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Анализ исполнения доходной части бюджета Филипповского сельского поселения  за 2023год</t>
  </si>
  <si>
    <t xml:space="preserve">Приложение1</t>
  </si>
  <si>
    <t xml:space="preserve">тыс.руб.</t>
  </si>
  <si>
    <t xml:space="preserve">Факт 2022 г. </t>
  </si>
  <si>
    <t xml:space="preserve">План 2023  первонач  </t>
  </si>
  <si>
    <t xml:space="preserve">План 2023 уточнен  </t>
  </si>
  <si>
    <t xml:space="preserve">Факт 2023г. </t>
  </si>
  <si>
    <t xml:space="preserve">Уд. вес (%)</t>
  </si>
  <si>
    <t xml:space="preserve">Выполнение первонач. плана</t>
  </si>
  <si>
    <t xml:space="preserve">Выполнение уточн. плана</t>
  </si>
  <si>
    <t xml:space="preserve">К факту 2022 года</t>
  </si>
  <si>
    <t xml:space="preserve">Откл. ут.плана  от первонач плана  </t>
  </si>
  <si>
    <t xml:space="preserve">отклон.</t>
  </si>
  <si>
    <t xml:space="preserve">%</t>
  </si>
  <si>
    <t xml:space="preserve">Доходы</t>
  </si>
  <si>
    <t xml:space="preserve">В т.ч.</t>
  </si>
  <si>
    <t xml:space="preserve">Налоговые доходы</t>
  </si>
  <si>
    <t xml:space="preserve">Акцизы</t>
  </si>
  <si>
    <t xml:space="preserve">НДФЛ</t>
  </si>
  <si>
    <t xml:space="preserve">Налог на имущество физ.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ступающие в порядке возмещения расходов, понесенных в связи с эксплуатацией имущества</t>
  </si>
  <si>
    <t xml:space="preserve">Аренда имущества</t>
  </si>
  <si>
    <t xml:space="preserve">Доходы от оказания платных услуг</t>
  </si>
  <si>
    <t xml:space="preserve">Доходы от продажи земельных участков</t>
  </si>
  <si>
    <t xml:space="preserve">Доходы от продажи имущества</t>
  </si>
  <si>
    <t xml:space="preserve">Средства самообложения граждан</t>
  </si>
  <si>
    <t xml:space="preserve">Прочие 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Безвозмездные поступления:</t>
  </si>
  <si>
    <t xml:space="preserve">Дотации:</t>
  </si>
  <si>
    <t xml:space="preserve">- на выравнивание БО</t>
  </si>
  <si>
    <t xml:space="preserve">- на сбалансированность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Безвозмездные поступления от негосударственных организаций</t>
  </si>
  <si>
    <t xml:space="preserve"> Прочие безвозм.поступления</t>
  </si>
  <si>
    <t xml:space="preserve">Контроль</t>
  </si>
  <si>
    <t xml:space="preserve">Возврат остатков субсидий, субвенций и иных МБТ</t>
  </si>
  <si>
    <t xml:space="preserve">Собственные доходы всего</t>
  </si>
  <si>
    <t xml:space="preserve">Анализ исполнения расходной части бюджета Филипповского сельского поселения за 2023 год</t>
  </si>
  <si>
    <t xml:space="preserve">Приложение 2</t>
  </si>
  <si>
    <t xml:space="preserve">тыс. руб.</t>
  </si>
  <si>
    <t xml:space="preserve">План 2023 первонач.  </t>
  </si>
  <si>
    <t xml:space="preserve">План 2023 уточн. </t>
  </si>
  <si>
    <t xml:space="preserve">Общегосударственные расходы:</t>
  </si>
  <si>
    <t xml:space="preserve">Глава поселения</t>
  </si>
  <si>
    <t xml:space="preserve">Администрация</t>
  </si>
  <si>
    <t xml:space="preserve">Фин.контроль</t>
  </si>
  <si>
    <t xml:space="preserve">выборы</t>
  </si>
  <si>
    <t xml:space="preserve">Резервный фонд</t>
  </si>
  <si>
    <t xml:space="preserve">Другие общегос. вопросы</t>
  </si>
  <si>
    <t xml:space="preserve">Национальная оборона</t>
  </si>
  <si>
    <t xml:space="preserve">0</t>
  </si>
  <si>
    <t xml:space="preserve">Национальная безопасность</t>
  </si>
  <si>
    <t xml:space="preserve">Национальная экономика</t>
  </si>
  <si>
    <t xml:space="preserve">Дорожное хозяйство</t>
  </si>
  <si>
    <t xml:space="preserve">Другие вопросы</t>
  </si>
  <si>
    <t xml:space="preserve">Жилищно-коммунальное хозяйство:</t>
  </si>
  <si>
    <t xml:space="preserve">       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Расходы</t>
  </si>
  <si>
    <t xml:space="preserve">Доля общегосударственных расходов в объеме собственных до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General"/>
    <numFmt numFmtId="169" formatCode="_-* #,##0.00\ _₽_-;\-* #,##0.00\ _₽_-;_-* \-??\ _₽_-;_-@_-"/>
    <numFmt numFmtId="170" formatCode="0.00"/>
    <numFmt numFmtId="171" formatCode="@"/>
    <numFmt numFmtId="172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2.41"/>
    <col collapsed="false" customWidth="true" hidden="false" outlineLevel="0" max="3" min="3" style="3" width="12.28"/>
    <col collapsed="false" customWidth="true" hidden="false" outlineLevel="0" max="4" min="4" style="4" width="12.14"/>
    <col collapsed="false" customWidth="true" hidden="false" outlineLevel="0" max="5" min="5" style="5" width="13.99"/>
    <col collapsed="false" customWidth="true" hidden="false" outlineLevel="0" max="6" min="6" style="6" width="12.42"/>
    <col collapsed="false" customWidth="true" hidden="false" outlineLevel="0" max="7" min="7" style="7" width="8.56"/>
    <col collapsed="false" customWidth="true" hidden="false" outlineLevel="0" max="8" min="8" style="4" width="10.99"/>
    <col collapsed="false" customWidth="true" hidden="false" outlineLevel="0" max="9" min="9" style="7" width="12.42"/>
    <col collapsed="false" customWidth="true" hidden="false" outlineLevel="0" max="10" min="10" style="4" width="10.41"/>
    <col collapsed="false" customWidth="true" hidden="false" outlineLevel="0" max="11" min="11" style="7" width="11.7"/>
    <col collapsed="false" customWidth="true" hidden="false" outlineLevel="0" max="12" min="12" style="7" width="9.7"/>
    <col collapsed="false" customWidth="true" hidden="false" outlineLevel="0" max="13" min="13" style="7" width="11.56"/>
    <col collapsed="false" customWidth="true" hidden="false" outlineLevel="0" max="14" min="14" style="8" width="11.56"/>
    <col collapsed="false" customWidth="true" hidden="false" outlineLevel="0" max="15" min="15" style="9" width="9.56"/>
    <col collapsed="false" customWidth="true" hidden="false" outlineLevel="0" max="16" min="16" style="0" width="4.99"/>
    <col collapsed="false" customWidth="true" hidden="false" outlineLevel="0" max="18" min="18" style="0" width="9.28"/>
  </cols>
  <sheetData>
    <row r="1" customFormat="false" ht="15.9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8" t="s">
        <v>1</v>
      </c>
    </row>
    <row r="2" customFormat="false" ht="12.75" hidden="false" customHeight="false" outlineLevel="0" collapsed="false">
      <c r="N2" s="8" t="s">
        <v>2</v>
      </c>
    </row>
    <row r="3" customFormat="false" ht="30" hidden="false" customHeight="true" outlineLevel="0" collapsed="false">
      <c r="B3" s="11"/>
      <c r="C3" s="12" t="s">
        <v>3</v>
      </c>
      <c r="D3" s="13" t="s">
        <v>4</v>
      </c>
      <c r="E3" s="14" t="s">
        <v>5</v>
      </c>
      <c r="F3" s="15" t="s">
        <v>6</v>
      </c>
      <c r="G3" s="16" t="s">
        <v>7</v>
      </c>
      <c r="H3" s="17" t="s">
        <v>8</v>
      </c>
      <c r="I3" s="17"/>
      <c r="J3" s="18" t="s">
        <v>9</v>
      </c>
      <c r="K3" s="18"/>
      <c r="L3" s="19" t="s">
        <v>10</v>
      </c>
      <c r="M3" s="19"/>
      <c r="N3" s="20" t="s">
        <v>11</v>
      </c>
      <c r="O3" s="20"/>
    </row>
    <row r="4" s="27" customFormat="true" ht="12.75" hidden="false" customHeight="false" outlineLevel="0" collapsed="false">
      <c r="A4" s="21"/>
      <c r="B4" s="11"/>
      <c r="C4" s="12"/>
      <c r="D4" s="13"/>
      <c r="E4" s="14"/>
      <c r="F4" s="15"/>
      <c r="G4" s="16"/>
      <c r="H4" s="22" t="s">
        <v>12</v>
      </c>
      <c r="I4" s="23" t="s">
        <v>13</v>
      </c>
      <c r="J4" s="24" t="s">
        <v>12</v>
      </c>
      <c r="K4" s="25" t="s">
        <v>13</v>
      </c>
      <c r="L4" s="24" t="s">
        <v>12</v>
      </c>
      <c r="M4" s="25" t="s">
        <v>13</v>
      </c>
      <c r="N4" s="22" t="s">
        <v>12</v>
      </c>
      <c r="O4" s="23" t="s">
        <v>13</v>
      </c>
      <c r="P4" s="26"/>
    </row>
    <row r="5" customFormat="false" ht="12.75" hidden="false" customHeight="false" outlineLevel="0" collapsed="false">
      <c r="A5" s="28"/>
      <c r="B5" s="29"/>
      <c r="C5" s="30"/>
      <c r="D5" s="31"/>
      <c r="E5" s="32"/>
      <c r="F5" s="33"/>
      <c r="G5" s="34"/>
      <c r="H5" s="35"/>
      <c r="I5" s="36"/>
      <c r="J5" s="37"/>
      <c r="K5" s="38"/>
      <c r="L5" s="38"/>
      <c r="M5" s="38"/>
      <c r="N5" s="39"/>
      <c r="O5" s="40"/>
      <c r="P5" s="1"/>
    </row>
    <row r="6" s="55" customFormat="true" ht="12.75" hidden="false" customHeight="false" outlineLevel="0" collapsed="false">
      <c r="A6" s="41"/>
      <c r="B6" s="42" t="s">
        <v>14</v>
      </c>
      <c r="C6" s="43" t="n">
        <v>7739.52</v>
      </c>
      <c r="D6" s="44" t="n">
        <f aca="false">D8+D26+D14</f>
        <v>5937.4</v>
      </c>
      <c r="E6" s="45" t="n">
        <f aca="false">E8+E14+E26</f>
        <v>7682.3</v>
      </c>
      <c r="F6" s="46" t="n">
        <f aca="false">F8+F14+F26</f>
        <v>7939.01</v>
      </c>
      <c r="G6" s="47" t="n">
        <f aca="false">F6/$F$6*100</f>
        <v>100</v>
      </c>
      <c r="H6" s="48" t="n">
        <f aca="false">F6-D6</f>
        <v>2001.61</v>
      </c>
      <c r="I6" s="49" t="n">
        <f aca="false">ROUND(F6/D6*100,1)</f>
        <v>133.7</v>
      </c>
      <c r="J6" s="50" t="n">
        <f aca="false">F6-E6</f>
        <v>256.710000000001</v>
      </c>
      <c r="K6" s="51" t="n">
        <f aca="false">ROUND(F6/E6*100,1)</f>
        <v>103.3</v>
      </c>
      <c r="L6" s="51" t="n">
        <f aca="false">F6-C6</f>
        <v>199.49</v>
      </c>
      <c r="M6" s="51" t="n">
        <f aca="false">ROUND(F6/C6*100,1)</f>
        <v>102.6</v>
      </c>
      <c r="N6" s="52" t="n">
        <f aca="false">E6-D6</f>
        <v>1744.9</v>
      </c>
      <c r="O6" s="53" t="n">
        <f aca="false">E6/D6*100</f>
        <v>129.388284434264</v>
      </c>
      <c r="P6" s="54"/>
    </row>
    <row r="7" customFormat="false" ht="12.75" hidden="false" customHeight="false" outlineLevel="0" collapsed="false">
      <c r="A7" s="28"/>
      <c r="B7" s="29" t="s">
        <v>15</v>
      </c>
      <c r="C7" s="56"/>
      <c r="D7" s="57"/>
      <c r="E7" s="32"/>
      <c r="F7" s="58"/>
      <c r="G7" s="47" t="n">
        <f aca="false">F7/$F$6*100</f>
        <v>0</v>
      </c>
      <c r="H7" s="59"/>
      <c r="I7" s="60"/>
      <c r="J7" s="61"/>
      <c r="K7" s="47"/>
      <c r="L7" s="47"/>
      <c r="M7" s="47"/>
      <c r="N7" s="62"/>
      <c r="O7" s="63"/>
      <c r="P7" s="1"/>
    </row>
    <row r="8" s="73" customFormat="true" ht="15.75" hidden="false" customHeight="true" outlineLevel="0" collapsed="false">
      <c r="A8" s="64"/>
      <c r="B8" s="65" t="s">
        <v>16</v>
      </c>
      <c r="C8" s="66" t="n">
        <v>2743.89</v>
      </c>
      <c r="D8" s="67" t="n">
        <f aca="false">D9+D10+D11+D12+D13</f>
        <v>2825.7</v>
      </c>
      <c r="E8" s="68" t="n">
        <f aca="false">E9+E10+E11+E12+E13</f>
        <v>2701.17</v>
      </c>
      <c r="F8" s="69" t="n">
        <f aca="false">F9+F10+F11+F12+F13</f>
        <v>2996.55</v>
      </c>
      <c r="G8" s="47" t="n">
        <f aca="false">F8/$F$6*100</f>
        <v>37.7446306277483</v>
      </c>
      <c r="H8" s="70" t="n">
        <f aca="false">F8-D8</f>
        <v>170.85</v>
      </c>
      <c r="I8" s="49" t="n">
        <f aca="false">ROUND(F8/D8*100,1)</f>
        <v>106</v>
      </c>
      <c r="J8" s="50" t="n">
        <f aca="false">F8-E8</f>
        <v>295.38</v>
      </c>
      <c r="K8" s="51" t="n">
        <f aca="false">ROUND(F8/E8*100,1)</f>
        <v>110.9</v>
      </c>
      <c r="L8" s="51" t="n">
        <f aca="false">F8-C8</f>
        <v>252.66</v>
      </c>
      <c r="M8" s="51" t="n">
        <f aca="false">ROUND(F8/C8*100,1)</f>
        <v>109.2</v>
      </c>
      <c r="N8" s="71" t="n">
        <f aca="false">E8-D8</f>
        <v>-124.53</v>
      </c>
      <c r="O8" s="53" t="n">
        <f aca="false">E8/D8*100</f>
        <v>95.5929504193651</v>
      </c>
      <c r="P8" s="72"/>
    </row>
    <row r="9" s="73" customFormat="true" ht="15.75" hidden="false" customHeight="true" outlineLevel="0" collapsed="false">
      <c r="A9" s="64"/>
      <c r="B9" s="74" t="s">
        <v>17</v>
      </c>
      <c r="C9" s="75" t="n">
        <v>348.53</v>
      </c>
      <c r="D9" s="76" t="n">
        <v>315.1</v>
      </c>
      <c r="E9" s="32" t="n">
        <v>332.4</v>
      </c>
      <c r="F9" s="77" t="n">
        <v>366.79</v>
      </c>
      <c r="G9" s="47" t="n">
        <f aca="false">F9/$F$6*100</f>
        <v>4.62009746807222</v>
      </c>
      <c r="H9" s="70" t="n">
        <f aca="false">F9-D9</f>
        <v>51.69</v>
      </c>
      <c r="I9" s="49" t="n">
        <f aca="false">ROUND(F9/D9*100,1)</f>
        <v>116.4</v>
      </c>
      <c r="J9" s="50" t="n">
        <f aca="false">F9-E9</f>
        <v>34.39</v>
      </c>
      <c r="K9" s="51" t="n">
        <f aca="false">ROUND(F9/E9*100,1)</f>
        <v>110.3</v>
      </c>
      <c r="L9" s="51" t="n">
        <f aca="false">F9-C9</f>
        <v>18.26</v>
      </c>
      <c r="M9" s="51" t="n">
        <f aca="false">ROUND(F9/C9*100,1)</f>
        <v>105.2</v>
      </c>
      <c r="N9" s="71" t="n">
        <f aca="false">E9-D9</f>
        <v>17.3</v>
      </c>
      <c r="O9" s="53" t="n">
        <f aca="false">E9/D9*100</f>
        <v>105.490320533164</v>
      </c>
      <c r="P9" s="72"/>
    </row>
    <row r="10" s="84" customFormat="true" ht="15" hidden="false" customHeight="true" outlineLevel="0" collapsed="false">
      <c r="A10" s="78"/>
      <c r="B10" s="79" t="s">
        <v>18</v>
      </c>
      <c r="C10" s="80" t="n">
        <v>1932.92</v>
      </c>
      <c r="D10" s="81" t="n">
        <v>2019.9</v>
      </c>
      <c r="E10" s="32" t="n">
        <v>2022.25</v>
      </c>
      <c r="F10" s="82" t="n">
        <v>2276.95</v>
      </c>
      <c r="G10" s="47" t="n">
        <f aca="false">F10/$F$6*100</f>
        <v>28.680528176687</v>
      </c>
      <c r="H10" s="70" t="n">
        <f aca="false">F10-D10</f>
        <v>257.05</v>
      </c>
      <c r="I10" s="49" t="n">
        <f aca="false">ROUND(F10/D10*100,1)</f>
        <v>112.7</v>
      </c>
      <c r="J10" s="50" t="n">
        <f aca="false">F10-E10</f>
        <v>254.7</v>
      </c>
      <c r="K10" s="51" t="n">
        <f aca="false">ROUND(F10/E10*100,1)</f>
        <v>112.6</v>
      </c>
      <c r="L10" s="51" t="n">
        <f aca="false">F10-C10</f>
        <v>344.03</v>
      </c>
      <c r="M10" s="51" t="n">
        <f aca="false">ROUND(F10/C10*100,1)</f>
        <v>117.8</v>
      </c>
      <c r="N10" s="71" t="n">
        <f aca="false">E10-D10</f>
        <v>2.34999999999991</v>
      </c>
      <c r="O10" s="53" t="n">
        <f aca="false">E10/D10*100</f>
        <v>100.116342393188</v>
      </c>
      <c r="P10" s="83"/>
    </row>
    <row r="11" customFormat="false" ht="15" hidden="false" customHeight="true" outlineLevel="0" collapsed="false">
      <c r="A11" s="28"/>
      <c r="B11" s="29" t="s">
        <v>19</v>
      </c>
      <c r="C11" s="56" t="n">
        <v>150.38</v>
      </c>
      <c r="D11" s="85" t="n">
        <v>140</v>
      </c>
      <c r="E11" s="32" t="n">
        <v>136.7</v>
      </c>
      <c r="F11" s="77" t="n">
        <v>141.94</v>
      </c>
      <c r="G11" s="47" t="n">
        <f aca="false">F11/$F$6*100</f>
        <v>1.78788035283996</v>
      </c>
      <c r="H11" s="70" t="n">
        <f aca="false">F11-D11</f>
        <v>1.94</v>
      </c>
      <c r="I11" s="49" t="n">
        <f aca="false">ROUND(F11/D11*100,1)</f>
        <v>101.4</v>
      </c>
      <c r="J11" s="50" t="n">
        <f aca="false">F11-E11</f>
        <v>5.24000000000001</v>
      </c>
      <c r="K11" s="51" t="n">
        <f aca="false">ROUND(F11/E11*100,1)</f>
        <v>103.8</v>
      </c>
      <c r="L11" s="51" t="n">
        <f aca="false">F11-C11</f>
        <v>-8.44</v>
      </c>
      <c r="M11" s="51" t="n">
        <f aca="false">ROUND(F11/C11*100,1)</f>
        <v>94.4</v>
      </c>
      <c r="N11" s="71" t="n">
        <f aca="false">E11-D11</f>
        <v>-3.30000000000001</v>
      </c>
      <c r="O11" s="53" t="n">
        <f aca="false">E11/D11*100</f>
        <v>97.6428571428571</v>
      </c>
      <c r="P11" s="1"/>
    </row>
    <row r="12" customFormat="false" ht="14.1" hidden="false" customHeight="true" outlineLevel="0" collapsed="false">
      <c r="A12" s="28"/>
      <c r="B12" s="29" t="s">
        <v>20</v>
      </c>
      <c r="C12" s="56" t="n">
        <v>308.56</v>
      </c>
      <c r="D12" s="85" t="n">
        <v>346.7</v>
      </c>
      <c r="E12" s="32" t="n">
        <v>207.22</v>
      </c>
      <c r="F12" s="77" t="n">
        <v>208.27</v>
      </c>
      <c r="G12" s="47" t="n">
        <f aca="false">F12/$F$6*100</f>
        <v>2.62337495481175</v>
      </c>
      <c r="H12" s="70" t="n">
        <f aca="false">F12-D12</f>
        <v>-138.43</v>
      </c>
      <c r="I12" s="49" t="n">
        <f aca="false">ROUND(F12/D12*100,1)</f>
        <v>60.1</v>
      </c>
      <c r="J12" s="50" t="n">
        <f aca="false">F12-E12</f>
        <v>1.05000000000001</v>
      </c>
      <c r="K12" s="51" t="n">
        <f aca="false">ROUND(F12/E12*100,1)</f>
        <v>100.5</v>
      </c>
      <c r="L12" s="51" t="n">
        <f aca="false">F12-C12</f>
        <v>-100.29</v>
      </c>
      <c r="M12" s="51" t="n">
        <f aca="false">ROUND(F12/C12*100,1)</f>
        <v>67.5</v>
      </c>
      <c r="N12" s="71" t="n">
        <f aca="false">E12-D12</f>
        <v>-139.48</v>
      </c>
      <c r="O12" s="53" t="n">
        <f aca="false">E12/D12*100</f>
        <v>59.7692529564465</v>
      </c>
      <c r="P12" s="1"/>
    </row>
    <row r="13" customFormat="false" ht="15" hidden="false" customHeight="true" outlineLevel="0" collapsed="false">
      <c r="A13" s="28"/>
      <c r="B13" s="29" t="s">
        <v>21</v>
      </c>
      <c r="C13" s="56" t="n">
        <v>3.5</v>
      </c>
      <c r="D13" s="85" t="n">
        <v>4</v>
      </c>
      <c r="E13" s="32" t="n">
        <v>2.6</v>
      </c>
      <c r="F13" s="77" t="n">
        <v>2.6</v>
      </c>
      <c r="G13" s="47" t="n">
        <f aca="false">F13/$F$6*100</f>
        <v>0.0327496753373531</v>
      </c>
      <c r="H13" s="70" t="n">
        <f aca="false">F13-D13</f>
        <v>-1.4</v>
      </c>
      <c r="I13" s="49" t="n">
        <f aca="false">ROUND(D13/C13*100,1)</f>
        <v>114.3</v>
      </c>
      <c r="J13" s="50" t="n">
        <f aca="false">F13-E13</f>
        <v>0</v>
      </c>
      <c r="K13" s="51" t="n">
        <f aca="false">ROUND(F13/E13*100,1)</f>
        <v>100</v>
      </c>
      <c r="L13" s="51" t="n">
        <f aca="false">F13-C13</f>
        <v>-0.9</v>
      </c>
      <c r="M13" s="51" t="n">
        <f aca="false">ROUND(F13/C13*100,1)</f>
        <v>74.3</v>
      </c>
      <c r="N13" s="71" t="n">
        <f aca="false">E13-D13</f>
        <v>-1.4</v>
      </c>
      <c r="O13" s="53" t="n">
        <f aca="false">E13/D13*100</f>
        <v>65</v>
      </c>
      <c r="P13" s="1"/>
    </row>
    <row r="14" s="73" customFormat="true" ht="15.75" hidden="false" customHeight="true" outlineLevel="0" collapsed="false">
      <c r="A14" s="64"/>
      <c r="B14" s="65" t="s">
        <v>22</v>
      </c>
      <c r="C14" s="86" t="n">
        <v>168.82</v>
      </c>
      <c r="D14" s="87" t="n">
        <f aca="false">D16+D18+D19+D20+D21+D23+D22+D24</f>
        <v>150</v>
      </c>
      <c r="E14" s="88" t="n">
        <f aca="false">E15+E16+E18+E19+E20+E21+E22+E23+E17+E24+E25</f>
        <v>307</v>
      </c>
      <c r="F14" s="89" t="n">
        <f aca="false">F15+F16+F18+F19+F20+F21+F22+F23+F17+F24+F25</f>
        <v>308.37</v>
      </c>
      <c r="G14" s="47" t="n">
        <f aca="false">F14/$F$6*100</f>
        <v>3.88423745529984</v>
      </c>
      <c r="H14" s="70" t="n">
        <f aca="false">F14-D14</f>
        <v>158.37</v>
      </c>
      <c r="I14" s="49" t="n">
        <f aca="false">ROUND(F14/D14*100,1)</f>
        <v>205.6</v>
      </c>
      <c r="J14" s="50" t="n">
        <f aca="false">F14-E14</f>
        <v>1.37</v>
      </c>
      <c r="K14" s="51" t="n">
        <f aca="false">ROUND(F14/E14*100,1)</f>
        <v>100.4</v>
      </c>
      <c r="L14" s="51" t="n">
        <f aca="false">F14-C14</f>
        <v>139.55</v>
      </c>
      <c r="M14" s="51" t="n">
        <f aca="false">ROUND(F14/C14*100,1)</f>
        <v>182.7</v>
      </c>
      <c r="N14" s="71" t="n">
        <f aca="false">E14-D14</f>
        <v>157</v>
      </c>
      <c r="O14" s="53" t="n">
        <f aca="false">E14/D14*100</f>
        <v>204.666666666667</v>
      </c>
      <c r="P14" s="72"/>
    </row>
    <row r="15" s="73" customFormat="true" ht="69" hidden="true" customHeight="true" outlineLevel="0" collapsed="false">
      <c r="A15" s="64"/>
      <c r="B15" s="90" t="s">
        <v>23</v>
      </c>
      <c r="C15" s="91" t="n">
        <v>0</v>
      </c>
      <c r="D15" s="87" t="n">
        <v>0</v>
      </c>
      <c r="E15" s="92" t="n">
        <v>0</v>
      </c>
      <c r="F15" s="93" t="n">
        <v>0</v>
      </c>
      <c r="G15" s="47" t="n">
        <f aca="false">F15/$F$6*100</f>
        <v>0</v>
      </c>
      <c r="H15" s="70"/>
      <c r="I15" s="49"/>
      <c r="J15" s="50" t="n">
        <f aca="false">F15-E15</f>
        <v>0</v>
      </c>
      <c r="K15" s="51" t="e">
        <f aca="false">ROUND(F15/E15*100,1)</f>
        <v>#DIV/0!</v>
      </c>
      <c r="L15" s="51" t="n">
        <f aca="false">F15-C15</f>
        <v>0</v>
      </c>
      <c r="M15" s="51" t="e">
        <f aca="false">ROUND(F15/C15*100,1)</f>
        <v>#DIV/0!</v>
      </c>
      <c r="N15" s="71"/>
      <c r="O15" s="53"/>
      <c r="P15" s="72"/>
    </row>
    <row r="16" customFormat="false" ht="131.25" hidden="false" customHeight="true" outlineLevel="0" collapsed="false">
      <c r="A16" s="28"/>
      <c r="B16" s="94" t="s">
        <v>24</v>
      </c>
      <c r="C16" s="56" t="n">
        <v>110.28</v>
      </c>
      <c r="D16" s="81" t="n">
        <v>130</v>
      </c>
      <c r="E16" s="95" t="n">
        <v>93</v>
      </c>
      <c r="F16" s="82" t="n">
        <v>94.16</v>
      </c>
      <c r="G16" s="96" t="n">
        <f aca="false">F16/$F$6*100</f>
        <v>1.18604208837122</v>
      </c>
      <c r="H16" s="70" t="n">
        <f aca="false">F16-D16</f>
        <v>-35.84</v>
      </c>
      <c r="I16" s="49" t="n">
        <f aca="false">ROUND(D16/C16*100,1)</f>
        <v>117.9</v>
      </c>
      <c r="J16" s="70" t="n">
        <f aca="false">F16-E16</f>
        <v>1.16</v>
      </c>
      <c r="K16" s="49" t="n">
        <v>0</v>
      </c>
      <c r="L16" s="51" t="n">
        <f aca="false">F16-C16</f>
        <v>-16.12</v>
      </c>
      <c r="M16" s="51" t="n">
        <f aca="false">ROUND(F16/C16*100,1)</f>
        <v>85.4</v>
      </c>
      <c r="N16" s="71" t="n">
        <f aca="false">E16-D16</f>
        <v>-37</v>
      </c>
      <c r="O16" s="97" t="n">
        <f aca="false">E16/D16*100</f>
        <v>71.5384615384615</v>
      </c>
      <c r="P16" s="1"/>
      <c r="R16" s="98"/>
    </row>
    <row r="17" customFormat="false" ht="42.75" hidden="false" customHeight="true" outlineLevel="0" collapsed="false">
      <c r="A17" s="28"/>
      <c r="B17" s="94" t="s">
        <v>25</v>
      </c>
      <c r="C17" s="56" t="n">
        <v>4.89</v>
      </c>
      <c r="D17" s="81" t="n">
        <v>0</v>
      </c>
      <c r="E17" s="95" t="n">
        <v>0</v>
      </c>
      <c r="F17" s="82" t="n">
        <v>0</v>
      </c>
      <c r="G17" s="96" t="n">
        <f aca="false">F17/$F$6*100</f>
        <v>0</v>
      </c>
      <c r="H17" s="70" t="n">
        <f aca="false">F17-D17</f>
        <v>0</v>
      </c>
      <c r="I17" s="49" t="n">
        <f aca="false">ROUND(D17/C17*100,1)</f>
        <v>0</v>
      </c>
      <c r="J17" s="70" t="n">
        <f aca="false">F17-E17</f>
        <v>0</v>
      </c>
      <c r="K17" s="49" t="n">
        <v>0</v>
      </c>
      <c r="L17" s="51" t="n">
        <f aca="false">F17-C17</f>
        <v>-4.89</v>
      </c>
      <c r="M17" s="51" t="n">
        <f aca="false">ROUND(F17/C17*100,1)</f>
        <v>0</v>
      </c>
      <c r="N17" s="71" t="n">
        <f aca="false">E17-D17</f>
        <v>0</v>
      </c>
      <c r="O17" s="97" t="e">
        <f aca="false">E17/D17*100</f>
        <v>#DIV/0!</v>
      </c>
      <c r="P17" s="1"/>
    </row>
    <row r="18" customFormat="false" ht="14.25" hidden="false" customHeight="true" outlineLevel="0" collapsed="false">
      <c r="A18" s="28"/>
      <c r="B18" s="99" t="s">
        <v>26</v>
      </c>
      <c r="C18" s="56" t="n">
        <v>17.56</v>
      </c>
      <c r="D18" s="81" t="n">
        <v>0</v>
      </c>
      <c r="E18" s="100" t="n">
        <v>19.4</v>
      </c>
      <c r="F18" s="82" t="n">
        <v>19.48</v>
      </c>
      <c r="G18" s="47" t="n">
        <f aca="false">F18/$F$6*100</f>
        <v>0.245370644450631</v>
      </c>
      <c r="H18" s="70" t="n">
        <f aca="false">F18-D18</f>
        <v>19.48</v>
      </c>
      <c r="I18" s="49" t="e">
        <f aca="false">ROUND(F18/D18*100,1)</f>
        <v>#DIV/0!</v>
      </c>
      <c r="J18" s="50" t="n">
        <f aca="false">F18-E18</f>
        <v>0.0800000000000019</v>
      </c>
      <c r="K18" s="101" t="n">
        <f aca="false">ROUND(F18/E18*100,1)</f>
        <v>100.4</v>
      </c>
      <c r="L18" s="51" t="n">
        <f aca="false">F18-C18</f>
        <v>1.92</v>
      </c>
      <c r="M18" s="51" t="n">
        <f aca="false">ROUND(F18/C18*100,1)</f>
        <v>110.9</v>
      </c>
      <c r="N18" s="71" t="n">
        <f aca="false">E18-D18</f>
        <v>19.4</v>
      </c>
      <c r="O18" s="97" t="e">
        <f aca="false">E18/D18*100</f>
        <v>#DIV/0!</v>
      </c>
      <c r="P18" s="1"/>
    </row>
    <row r="19" customFormat="false" ht="25.5" hidden="false" customHeight="true" outlineLevel="0" collapsed="false">
      <c r="A19" s="28"/>
      <c r="B19" s="102" t="s">
        <v>27</v>
      </c>
      <c r="C19" s="56" t="n">
        <v>15</v>
      </c>
      <c r="D19" s="85" t="n">
        <v>15</v>
      </c>
      <c r="E19" s="103" t="n">
        <v>53.95</v>
      </c>
      <c r="F19" s="77" t="n">
        <v>53.95</v>
      </c>
      <c r="G19" s="47" t="n">
        <f aca="false">F19/$F$6*100</f>
        <v>0.679555763250078</v>
      </c>
      <c r="H19" s="70" t="n">
        <f aca="false">F19-D19</f>
        <v>38.95</v>
      </c>
      <c r="I19" s="49" t="n">
        <f aca="false">ROUND(F19/D19*100,1)</f>
        <v>359.7</v>
      </c>
      <c r="J19" s="50" t="n">
        <f aca="false">F19-E19</f>
        <v>0</v>
      </c>
      <c r="K19" s="101" t="n">
        <f aca="false">ROUND(F19/E19*100,1)</f>
        <v>100</v>
      </c>
      <c r="L19" s="51" t="n">
        <f aca="false">F19-C19</f>
        <v>38.95</v>
      </c>
      <c r="M19" s="51" t="n">
        <f aca="false">ROUND(F19/C19*100,1)</f>
        <v>359.7</v>
      </c>
      <c r="N19" s="71" t="n">
        <f aca="false">E19-D19</f>
        <v>38.95</v>
      </c>
      <c r="O19" s="97" t="n">
        <f aca="false">E19/D19*100</f>
        <v>359.666666666667</v>
      </c>
      <c r="P19" s="1"/>
    </row>
    <row r="20" customFormat="false" ht="28.5" hidden="true" customHeight="true" outlineLevel="0" collapsed="false">
      <c r="A20" s="28"/>
      <c r="B20" s="99" t="s">
        <v>28</v>
      </c>
      <c r="C20" s="56" t="n">
        <v>621.68</v>
      </c>
      <c r="D20" s="85" t="n">
        <v>0</v>
      </c>
      <c r="E20" s="104" t="n">
        <v>0</v>
      </c>
      <c r="F20" s="77" t="n">
        <v>0</v>
      </c>
      <c r="G20" s="47" t="n">
        <f aca="false">F20/$F$6*100</f>
        <v>0</v>
      </c>
      <c r="H20" s="70" t="n">
        <f aca="false">F20-D20</f>
        <v>0</v>
      </c>
      <c r="I20" s="49" t="e">
        <f aca="false">ROUND(F20/D20*100,1)</f>
        <v>#DIV/0!</v>
      </c>
      <c r="J20" s="50" t="n">
        <f aca="false">F20-E20</f>
        <v>0</v>
      </c>
      <c r="K20" s="101" t="e">
        <f aca="false">ROUND(F20/E20*100,1)</f>
        <v>#DIV/0!</v>
      </c>
      <c r="L20" s="51" t="n">
        <f aca="false">F20-C20</f>
        <v>-621.68</v>
      </c>
      <c r="M20" s="51" t="n">
        <f aca="false">ROUND(F20/C20*100,1)</f>
        <v>0</v>
      </c>
      <c r="N20" s="71" t="n">
        <f aca="false">E20-D20</f>
        <v>0</v>
      </c>
      <c r="O20" s="97" t="e">
        <f aca="false">E20/D20*100</f>
        <v>#DIV/0!</v>
      </c>
      <c r="P20" s="1"/>
    </row>
    <row r="21" customFormat="false" ht="17.25" hidden="true" customHeight="true" outlineLevel="0" collapsed="false">
      <c r="A21" s="28"/>
      <c r="B21" s="29" t="s">
        <v>29</v>
      </c>
      <c r="C21" s="56" t="n">
        <v>72.7</v>
      </c>
      <c r="D21" s="85" t="n">
        <v>0</v>
      </c>
      <c r="E21" s="103" t="n">
        <v>0</v>
      </c>
      <c r="F21" s="77" t="n">
        <v>0</v>
      </c>
      <c r="G21" s="47" t="n">
        <f aca="false">F21/$F$6*100</f>
        <v>0</v>
      </c>
      <c r="H21" s="70" t="n">
        <f aca="false">F21-D21</f>
        <v>0</v>
      </c>
      <c r="I21" s="49" t="e">
        <f aca="false">ROUND(F21/D21*100,1)</f>
        <v>#DIV/0!</v>
      </c>
      <c r="J21" s="50" t="n">
        <f aca="false">F21-E21</f>
        <v>0</v>
      </c>
      <c r="K21" s="101" t="e">
        <f aca="false">ROUND(F21/E21*100,1)</f>
        <v>#DIV/0!</v>
      </c>
      <c r="L21" s="51" t="n">
        <f aca="false">F21-C21</f>
        <v>-72.7</v>
      </c>
      <c r="M21" s="51" t="n">
        <f aca="false">ROUND(F21/C21*100,1)</f>
        <v>0</v>
      </c>
      <c r="N21" s="71" t="n">
        <f aca="false">E21-D21</f>
        <v>0</v>
      </c>
      <c r="O21" s="97" t="e">
        <f aca="false">E21/D21*100</f>
        <v>#DIV/0!</v>
      </c>
      <c r="P21" s="1"/>
    </row>
    <row r="22" customFormat="false" ht="14.25" hidden="false" customHeight="true" outlineLevel="0" collapsed="false">
      <c r="A22" s="28"/>
      <c r="B22" s="29" t="s">
        <v>30</v>
      </c>
      <c r="C22" s="56" t="n">
        <v>0</v>
      </c>
      <c r="D22" s="85" t="n">
        <v>0</v>
      </c>
      <c r="E22" s="103" t="n">
        <v>124.15</v>
      </c>
      <c r="F22" s="77" t="n">
        <v>124.15</v>
      </c>
      <c r="G22" s="47" t="n">
        <f aca="false">F22/$F$6*100</f>
        <v>1.56379699735861</v>
      </c>
      <c r="H22" s="70" t="n">
        <f aca="false">F22-D22</f>
        <v>124.15</v>
      </c>
      <c r="I22" s="49" t="e">
        <f aca="false">ROUND(F22/D22*100,1)</f>
        <v>#DIV/0!</v>
      </c>
      <c r="J22" s="50" t="n">
        <f aca="false">F22-E22</f>
        <v>0</v>
      </c>
      <c r="K22" s="101" t="n">
        <f aca="false">ROUND(F22/E22*100,1)</f>
        <v>100</v>
      </c>
      <c r="L22" s="51" t="n">
        <f aca="false">F22-C22</f>
        <v>124.15</v>
      </c>
      <c r="M22" s="51" t="e">
        <f aca="false">ROUND(F22/C22*100,1)</f>
        <v>#DIV/0!</v>
      </c>
      <c r="N22" s="71" t="n">
        <f aca="false">E22-D22</f>
        <v>124.15</v>
      </c>
      <c r="O22" s="97" t="e">
        <f aca="false">E22/D22*100</f>
        <v>#DIV/0!</v>
      </c>
      <c r="P22" s="1"/>
    </row>
    <row r="23" customFormat="false" ht="17.25" hidden="true" customHeight="true" outlineLevel="0" collapsed="false">
      <c r="A23" s="28"/>
      <c r="B23" s="102" t="s">
        <v>31</v>
      </c>
      <c r="C23" s="105" t="n">
        <v>0</v>
      </c>
      <c r="D23" s="106" t="n">
        <v>0</v>
      </c>
      <c r="E23" s="103" t="n">
        <v>0</v>
      </c>
      <c r="F23" s="107" t="n">
        <v>0</v>
      </c>
      <c r="G23" s="47" t="n">
        <f aca="false">F23/$F$6*100</f>
        <v>0</v>
      </c>
      <c r="H23" s="108" t="n">
        <f aca="false">F23-D23</f>
        <v>0</v>
      </c>
      <c r="I23" s="49" t="n">
        <v>0</v>
      </c>
      <c r="J23" s="109" t="n">
        <f aca="false">F23-E23</f>
        <v>0</v>
      </c>
      <c r="K23" s="101" t="e">
        <f aca="false">ROUND(F23/E23*100,1)</f>
        <v>#DIV/0!</v>
      </c>
      <c r="L23" s="51" t="n">
        <f aca="false">F23-C23</f>
        <v>0</v>
      </c>
      <c r="M23" s="51" t="e">
        <f aca="false">ROUND(F23/C23*100,1)</f>
        <v>#DIV/0!</v>
      </c>
      <c r="N23" s="110" t="n">
        <f aca="false">E23-D23</f>
        <v>0</v>
      </c>
      <c r="O23" s="111" t="e">
        <f aca="false">E23/D23*100</f>
        <v>#DIV/0!</v>
      </c>
      <c r="P23" s="1"/>
    </row>
    <row r="24" customFormat="false" ht="27" hidden="false" customHeight="true" outlineLevel="0" collapsed="false">
      <c r="A24" s="28"/>
      <c r="B24" s="112" t="s">
        <v>32</v>
      </c>
      <c r="C24" s="105" t="n">
        <v>20.6</v>
      </c>
      <c r="D24" s="106" t="n">
        <v>5</v>
      </c>
      <c r="E24" s="113" t="n">
        <v>16.5</v>
      </c>
      <c r="F24" s="107" t="n">
        <v>16.63</v>
      </c>
      <c r="G24" s="47" t="n">
        <f aca="false">F24/$F$6*100</f>
        <v>0.209471961869301</v>
      </c>
      <c r="H24" s="108" t="n">
        <f aca="false">F24-D24</f>
        <v>11.63</v>
      </c>
      <c r="I24" s="49"/>
      <c r="J24" s="109" t="n">
        <f aca="false">F24-E24</f>
        <v>0.129999999999999</v>
      </c>
      <c r="K24" s="101" t="n">
        <f aca="false">ROUND(F24/E24*100,1)</f>
        <v>100.8</v>
      </c>
      <c r="L24" s="51" t="n">
        <f aca="false">F24-C24</f>
        <v>-3.97</v>
      </c>
      <c r="M24" s="51" t="n">
        <f aca="false">ROUND(F24/C24*100,1)</f>
        <v>80.7</v>
      </c>
      <c r="N24" s="110" t="n">
        <f aca="false">E24-D24</f>
        <v>11.5</v>
      </c>
      <c r="O24" s="111" t="n">
        <f aca="false">E24/D24*100</f>
        <v>330</v>
      </c>
      <c r="P24" s="1"/>
    </row>
    <row r="25" customFormat="false" ht="27" hidden="false" customHeight="true" outlineLevel="0" collapsed="false">
      <c r="A25" s="28"/>
      <c r="B25" s="112" t="s">
        <v>33</v>
      </c>
      <c r="C25" s="105" t="n">
        <v>0.49</v>
      </c>
      <c r="D25" s="106" t="n">
        <v>0</v>
      </c>
      <c r="E25" s="113" t="n">
        <v>0</v>
      </c>
      <c r="F25" s="107" t="n">
        <v>0</v>
      </c>
      <c r="G25" s="47" t="n">
        <f aca="false">F25/$F$6*100</f>
        <v>0</v>
      </c>
      <c r="H25" s="108" t="n">
        <f aca="false">F25-D25</f>
        <v>0</v>
      </c>
      <c r="I25" s="49"/>
      <c r="J25" s="109" t="n">
        <f aca="false">F25-E25</f>
        <v>0</v>
      </c>
      <c r="K25" s="101" t="e">
        <f aca="false">ROUND(F25/E25*100,1)</f>
        <v>#DIV/0!</v>
      </c>
      <c r="L25" s="51" t="n">
        <f aca="false">F25-C25</f>
        <v>-0.49</v>
      </c>
      <c r="M25" s="51" t="n">
        <f aca="false">ROUND(F25/C25*100,1)</f>
        <v>0</v>
      </c>
      <c r="N25" s="110" t="n">
        <f aca="false">E25-D25</f>
        <v>0</v>
      </c>
      <c r="O25" s="111" t="e">
        <f aca="false">E25/D25*100</f>
        <v>#DIV/0!</v>
      </c>
      <c r="P25" s="1"/>
    </row>
    <row r="26" s="73" customFormat="true" ht="13.5" hidden="false" customHeight="true" outlineLevel="0" collapsed="false">
      <c r="A26" s="64"/>
      <c r="B26" s="65" t="s">
        <v>34</v>
      </c>
      <c r="C26" s="66" t="n">
        <v>4826.81</v>
      </c>
      <c r="D26" s="67" t="n">
        <f aca="false">D27+D31+D30+D32</f>
        <v>2961.7</v>
      </c>
      <c r="E26" s="114" t="n">
        <f aca="false">E27+E30+E31+E32+E33+E34</f>
        <v>4674.13</v>
      </c>
      <c r="F26" s="69" t="n">
        <f aca="false">F27+F30+F31+F32+F33+F34</f>
        <v>4634.09</v>
      </c>
      <c r="G26" s="47" t="n">
        <f aca="false">F26/$F$6*100</f>
        <v>58.3711319169519</v>
      </c>
      <c r="H26" s="70" t="n">
        <f aca="false">F26-D26</f>
        <v>1672.39</v>
      </c>
      <c r="I26" s="49" t="n">
        <f aca="false">ROUND(F26/D26*100,1)</f>
        <v>156.5</v>
      </c>
      <c r="J26" s="50" t="n">
        <f aca="false">F26-E26</f>
        <v>-40.04</v>
      </c>
      <c r="K26" s="101" t="n">
        <f aca="false">ROUND(F26/E26*100,1)</f>
        <v>99.1</v>
      </c>
      <c r="L26" s="51" t="n">
        <f aca="false">F26-C26</f>
        <v>-192.72</v>
      </c>
      <c r="M26" s="51" t="n">
        <f aca="false">ROUND(F26/C26*100,1)</f>
        <v>96</v>
      </c>
      <c r="N26" s="71" t="n">
        <f aca="false">E26-D26</f>
        <v>1712.43</v>
      </c>
      <c r="O26" s="97" t="n">
        <f aca="false">E26/D26*100</f>
        <v>157.819157916062</v>
      </c>
      <c r="P26" s="72"/>
    </row>
    <row r="27" s="73" customFormat="true" ht="15.75" hidden="false" customHeight="true" outlineLevel="0" collapsed="false">
      <c r="A27" s="64"/>
      <c r="B27" s="65" t="s">
        <v>35</v>
      </c>
      <c r="C27" s="66" t="n">
        <v>321.1</v>
      </c>
      <c r="D27" s="115" t="n">
        <f aca="false">D28+D29</f>
        <v>316.8</v>
      </c>
      <c r="E27" s="114" t="n">
        <f aca="false">E28+E29</f>
        <v>379.34</v>
      </c>
      <c r="F27" s="69" t="n">
        <f aca="false">F28+F29</f>
        <v>379.34</v>
      </c>
      <c r="G27" s="47" t="n">
        <f aca="false">F27/$F$6*100</f>
        <v>4.77817763171982</v>
      </c>
      <c r="H27" s="70" t="n">
        <f aca="false">F27-D27</f>
        <v>62.54</v>
      </c>
      <c r="I27" s="49" t="n">
        <f aca="false">ROUND(F27/D27*100,1)</f>
        <v>119.7</v>
      </c>
      <c r="J27" s="50" t="n">
        <f aca="false">F27-E27</f>
        <v>0</v>
      </c>
      <c r="K27" s="101" t="n">
        <f aca="false">ROUND(F27/E27*100,1)</f>
        <v>100</v>
      </c>
      <c r="L27" s="51" t="n">
        <f aca="false">F27-C27</f>
        <v>58.24</v>
      </c>
      <c r="M27" s="51" t="n">
        <f aca="false">ROUND(F27/C27*100,1)</f>
        <v>118.1</v>
      </c>
      <c r="N27" s="71" t="n">
        <f aca="false">E27-D27</f>
        <v>62.54</v>
      </c>
      <c r="O27" s="97" t="n">
        <f aca="false">E27/D27*100</f>
        <v>119.741161616162</v>
      </c>
      <c r="P27" s="72"/>
    </row>
    <row r="28" s="73" customFormat="true" ht="15" hidden="false" customHeight="true" outlineLevel="0" collapsed="false">
      <c r="A28" s="64"/>
      <c r="B28" s="99" t="s">
        <v>36</v>
      </c>
      <c r="C28" s="66" t="n">
        <v>321.1</v>
      </c>
      <c r="D28" s="106" t="n">
        <v>316.8</v>
      </c>
      <c r="E28" s="116" t="n">
        <v>379.34</v>
      </c>
      <c r="F28" s="107" t="n">
        <v>379.34</v>
      </c>
      <c r="G28" s="47" t="n">
        <f aca="false">F28/$F$6*100</f>
        <v>4.77817763171982</v>
      </c>
      <c r="H28" s="70" t="n">
        <f aca="false">F28-D28</f>
        <v>62.54</v>
      </c>
      <c r="I28" s="49" t="n">
        <f aca="false">ROUND(F28/D28*100,1)</f>
        <v>119.7</v>
      </c>
      <c r="J28" s="50" t="n">
        <f aca="false">F28-E28</f>
        <v>0</v>
      </c>
      <c r="K28" s="101" t="n">
        <f aca="false">ROUND(F28/E28*100,1)</f>
        <v>100</v>
      </c>
      <c r="L28" s="51" t="n">
        <f aca="false">F28-C28</f>
        <v>58.24</v>
      </c>
      <c r="M28" s="51" t="n">
        <f aca="false">ROUND(F28/C28*100,1)</f>
        <v>118.1</v>
      </c>
      <c r="N28" s="71" t="n">
        <f aca="false">E28-D28</f>
        <v>62.54</v>
      </c>
      <c r="O28" s="97" t="n">
        <f aca="false">E28/D28*100</f>
        <v>119.741161616162</v>
      </c>
      <c r="P28" s="72"/>
    </row>
    <row r="29" s="73" customFormat="true" ht="15.75" hidden="false" customHeight="true" outlineLevel="0" collapsed="false">
      <c r="A29" s="64"/>
      <c r="B29" s="99" t="s">
        <v>37</v>
      </c>
      <c r="C29" s="66" t="n">
        <v>0</v>
      </c>
      <c r="D29" s="106"/>
      <c r="E29" s="116" t="n">
        <v>0</v>
      </c>
      <c r="F29" s="107" t="n">
        <v>0</v>
      </c>
      <c r="G29" s="47" t="n">
        <f aca="false">F29/$F$6*100</f>
        <v>0</v>
      </c>
      <c r="H29" s="70" t="n">
        <f aca="false">F29-D29</f>
        <v>0</v>
      </c>
      <c r="I29" s="49" t="e">
        <f aca="false">ROUND(F29/D29*100,1)</f>
        <v>#DIV/0!</v>
      </c>
      <c r="J29" s="50" t="n">
        <f aca="false">F29-E29</f>
        <v>0</v>
      </c>
      <c r="K29" s="101" t="e">
        <f aca="false">ROUND(F29/E29*100,1)</f>
        <v>#DIV/0!</v>
      </c>
      <c r="L29" s="51" t="n">
        <f aca="false">F29-C29</f>
        <v>0</v>
      </c>
      <c r="M29" s="51" t="e">
        <f aca="false">ROUND(F29/C29*100,1)</f>
        <v>#DIV/0!</v>
      </c>
      <c r="N29" s="71" t="n">
        <f aca="false">E29-D29</f>
        <v>0</v>
      </c>
      <c r="O29" s="97" t="e">
        <f aca="false">E29/D29*100</f>
        <v>#DIV/0!</v>
      </c>
      <c r="P29" s="72"/>
    </row>
    <row r="30" s="73" customFormat="true" ht="15" hidden="false" customHeight="true" outlineLevel="0" collapsed="false">
      <c r="A30" s="64"/>
      <c r="B30" s="65" t="s">
        <v>38</v>
      </c>
      <c r="C30" s="66" t="n">
        <v>2334.87</v>
      </c>
      <c r="D30" s="115" t="n">
        <v>874.9</v>
      </c>
      <c r="E30" s="117" t="n">
        <v>1848.29</v>
      </c>
      <c r="F30" s="118" t="n">
        <v>1808.25</v>
      </c>
      <c r="G30" s="47" t="n">
        <f aca="false">F30/$F$6*100</f>
        <v>22.7767693956803</v>
      </c>
      <c r="H30" s="70" t="n">
        <f aca="false">F30-D30</f>
        <v>933.35</v>
      </c>
      <c r="I30" s="49" t="n">
        <f aca="false">ROUND(F30/D30*100,1)</f>
        <v>206.7</v>
      </c>
      <c r="J30" s="50" t="n">
        <f aca="false">F30-E30</f>
        <v>-40.04</v>
      </c>
      <c r="K30" s="101" t="n">
        <f aca="false">ROUND(F30/E30*100,1)</f>
        <v>97.8</v>
      </c>
      <c r="L30" s="51" t="n">
        <f aca="false">F30-C30</f>
        <v>-526.62</v>
      </c>
      <c r="M30" s="51" t="n">
        <f aca="false">ROUND(F30/C30*100,1)</f>
        <v>77.4</v>
      </c>
      <c r="N30" s="71" t="n">
        <f aca="false">E30-D30</f>
        <v>973.39</v>
      </c>
      <c r="O30" s="97" t="n">
        <f aca="false">E30/D30*100</f>
        <v>211.257286547034</v>
      </c>
      <c r="P30" s="72"/>
    </row>
    <row r="31" s="73" customFormat="true" ht="15" hidden="false" customHeight="true" outlineLevel="0" collapsed="false">
      <c r="A31" s="64"/>
      <c r="B31" s="65" t="s">
        <v>39</v>
      </c>
      <c r="C31" s="66" t="n">
        <v>113</v>
      </c>
      <c r="D31" s="115" t="n">
        <v>129.8</v>
      </c>
      <c r="E31" s="117" t="n">
        <v>129.8</v>
      </c>
      <c r="F31" s="118" t="n">
        <v>129.8</v>
      </c>
      <c r="G31" s="47" t="n">
        <f aca="false">F31/$F$6*100</f>
        <v>1.63496456107248</v>
      </c>
      <c r="H31" s="70" t="n">
        <f aca="false">F31-D31</f>
        <v>0</v>
      </c>
      <c r="I31" s="49" t="n">
        <f aca="false">ROUND(F31/D31*100,1)</f>
        <v>100</v>
      </c>
      <c r="J31" s="50" t="n">
        <f aca="false">F31-E31</f>
        <v>0</v>
      </c>
      <c r="K31" s="101" t="n">
        <f aca="false">ROUND(F31/E31*100,1)</f>
        <v>100</v>
      </c>
      <c r="L31" s="51" t="n">
        <f aca="false">F31-C31</f>
        <v>16.8</v>
      </c>
      <c r="M31" s="51" t="n">
        <f aca="false">ROUND(F31/C31*100,1)</f>
        <v>114.9</v>
      </c>
      <c r="N31" s="71" t="n">
        <f aca="false">E31-D31</f>
        <v>0</v>
      </c>
      <c r="O31" s="97" t="n">
        <f aca="false">E31/D31*100</f>
        <v>100</v>
      </c>
      <c r="P31" s="72"/>
    </row>
    <row r="32" s="73" customFormat="true" ht="27" hidden="false" customHeight="true" outlineLevel="0" collapsed="false">
      <c r="A32" s="64"/>
      <c r="B32" s="65" t="s">
        <v>40</v>
      </c>
      <c r="C32" s="66" t="n">
        <v>1667.8</v>
      </c>
      <c r="D32" s="115" t="n">
        <v>1640.2</v>
      </c>
      <c r="E32" s="119" t="n">
        <v>2015.7</v>
      </c>
      <c r="F32" s="118" t="n">
        <v>2015.7</v>
      </c>
      <c r="G32" s="47" t="n">
        <f aca="false">F32/$F$6*100</f>
        <v>25.3898156067318</v>
      </c>
      <c r="H32" s="70" t="n">
        <f aca="false">F32-D32</f>
        <v>375.5</v>
      </c>
      <c r="I32" s="49" t="n">
        <f aca="false">ROUND(F32/D32*100,1)</f>
        <v>122.9</v>
      </c>
      <c r="J32" s="50" t="n">
        <f aca="false">F32-E32</f>
        <v>0</v>
      </c>
      <c r="K32" s="101" t="n">
        <f aca="false">ROUND(F32/E32*100,1)</f>
        <v>100</v>
      </c>
      <c r="L32" s="51" t="n">
        <f aca="false">F32-C32</f>
        <v>347.9</v>
      </c>
      <c r="M32" s="51" t="n">
        <f aca="false">ROUND(F32/C32*100,1)</f>
        <v>120.9</v>
      </c>
      <c r="N32" s="71" t="n">
        <f aca="false">E32-D32</f>
        <v>375.5</v>
      </c>
      <c r="O32" s="97" t="n">
        <f aca="false">E32/D32*100</f>
        <v>122.893549567126</v>
      </c>
      <c r="P32" s="72"/>
    </row>
    <row r="33" s="73" customFormat="true" ht="24.75" hidden="false" customHeight="true" outlineLevel="0" collapsed="false">
      <c r="A33" s="64"/>
      <c r="B33" s="65" t="s">
        <v>41</v>
      </c>
      <c r="C33" s="66" t="n">
        <v>308</v>
      </c>
      <c r="D33" s="115" t="n">
        <v>0</v>
      </c>
      <c r="E33" s="117" t="n">
        <v>301</v>
      </c>
      <c r="F33" s="118" t="n">
        <v>301</v>
      </c>
      <c r="G33" s="47" t="n">
        <f aca="false">F33/$F$6*100</f>
        <v>3.79140472174742</v>
      </c>
      <c r="H33" s="70" t="n">
        <f aca="false">F33-D33</f>
        <v>301</v>
      </c>
      <c r="I33" s="49" t="e">
        <f aca="false">ROUND(F33/D33*100,1)</f>
        <v>#DIV/0!</v>
      </c>
      <c r="J33" s="50" t="n">
        <f aca="false">F33-E33</f>
        <v>0</v>
      </c>
      <c r="K33" s="101" t="n">
        <f aca="false">ROUND(F33/E33*100,1)</f>
        <v>100</v>
      </c>
      <c r="L33" s="51" t="n">
        <f aca="false">F33-C33</f>
        <v>-7</v>
      </c>
      <c r="M33" s="51" t="n">
        <f aca="false">ROUND(F33/C33*100,1)</f>
        <v>97.7</v>
      </c>
      <c r="N33" s="71" t="n">
        <f aca="false">E33-D33</f>
        <v>301</v>
      </c>
      <c r="O33" s="97" t="e">
        <f aca="false">E33/D33*100</f>
        <v>#DIV/0!</v>
      </c>
      <c r="P33" s="72"/>
    </row>
    <row r="34" s="73" customFormat="true" ht="18" hidden="false" customHeight="true" outlineLevel="0" collapsed="false">
      <c r="A34" s="64"/>
      <c r="B34" s="65" t="s">
        <v>42</v>
      </c>
      <c r="C34" s="66" t="n">
        <v>82.04</v>
      </c>
      <c r="D34" s="67" t="n">
        <v>0</v>
      </c>
      <c r="E34" s="117"/>
      <c r="F34" s="118"/>
      <c r="G34" s="47" t="n">
        <f aca="false">F34/$F$6*100</f>
        <v>0</v>
      </c>
      <c r="H34" s="70" t="n">
        <f aca="false">F34-D34</f>
        <v>0</v>
      </c>
      <c r="I34" s="49" t="e">
        <f aca="false">ROUND(F34/D34*100,1)</f>
        <v>#DIV/0!</v>
      </c>
      <c r="J34" s="50" t="n">
        <f aca="false">F34-E34</f>
        <v>0</v>
      </c>
      <c r="K34" s="101" t="e">
        <f aca="false">ROUND(F34/E34*100,1)</f>
        <v>#DIV/0!</v>
      </c>
      <c r="L34" s="51" t="n">
        <f aca="false">F34-C34</f>
        <v>-82.04</v>
      </c>
      <c r="M34" s="51" t="n">
        <f aca="false">ROUND(F34/C34*100,1)</f>
        <v>0</v>
      </c>
      <c r="N34" s="71" t="n">
        <f aca="false">E34-D34</f>
        <v>0</v>
      </c>
      <c r="O34" s="97" t="e">
        <f aca="false">E34/D34*100</f>
        <v>#DIV/0!</v>
      </c>
      <c r="P34" s="72"/>
    </row>
    <row r="35" customFormat="false" ht="14.25" hidden="true" customHeight="true" outlineLevel="0" collapsed="false">
      <c r="B35" s="120" t="s">
        <v>43</v>
      </c>
      <c r="C35" s="121"/>
      <c r="D35" s="122"/>
      <c r="E35" s="116"/>
      <c r="F35" s="77"/>
      <c r="G35" s="47" t="n">
        <f aca="false">F35/$F$6*100</f>
        <v>0</v>
      </c>
      <c r="H35" s="123"/>
      <c r="I35" s="124"/>
      <c r="J35" s="50" t="n">
        <f aca="false">F35-E35</f>
        <v>0</v>
      </c>
      <c r="K35" s="125"/>
      <c r="L35" s="51" t="n">
        <f aca="false">F35-C35</f>
        <v>0</v>
      </c>
      <c r="M35" s="51" t="e">
        <f aca="false">ROUND(F35/C35*100,1)</f>
        <v>#DIV/0!</v>
      </c>
      <c r="N35" s="71" t="n">
        <f aca="false">E35-D35</f>
        <v>0</v>
      </c>
      <c r="O35" s="97" t="e">
        <f aca="false">E35/D35*100</f>
        <v>#DIV/0!</v>
      </c>
      <c r="P35" s="126"/>
    </row>
    <row r="36" customFormat="false" ht="13.5" hidden="true" customHeight="true" outlineLevel="0" collapsed="false">
      <c r="B36" s="74" t="s">
        <v>44</v>
      </c>
      <c r="C36" s="121"/>
      <c r="D36" s="122"/>
      <c r="E36" s="116" t="n">
        <v>0</v>
      </c>
      <c r="F36" s="77"/>
      <c r="G36" s="47"/>
      <c r="H36" s="123"/>
      <c r="I36" s="124"/>
      <c r="J36" s="50"/>
      <c r="K36" s="125"/>
      <c r="L36" s="51"/>
      <c r="M36" s="51"/>
      <c r="N36" s="71"/>
      <c r="O36" s="97"/>
      <c r="P36" s="126"/>
      <c r="R36" s="127"/>
    </row>
    <row r="37" s="55" customFormat="true" ht="12.75" hidden="false" customHeight="false" outlineLevel="0" collapsed="false">
      <c r="A37" s="54"/>
      <c r="B37" s="42" t="s">
        <v>45</v>
      </c>
      <c r="C37" s="43" t="n">
        <f aca="false">C8+C14</f>
        <v>2912.71</v>
      </c>
      <c r="D37" s="128" t="n">
        <f aca="false">D8+D14</f>
        <v>2975.7</v>
      </c>
      <c r="E37" s="129" t="n">
        <f aca="false">E8+E14</f>
        <v>3008.17</v>
      </c>
      <c r="F37" s="130" t="n">
        <f aca="false">F14+F8</f>
        <v>3304.92</v>
      </c>
      <c r="G37" s="47" t="n">
        <f aca="false">F37/$F$6*100</f>
        <v>41.6288680830481</v>
      </c>
      <c r="H37" s="70" t="n">
        <f aca="false">F37-D37</f>
        <v>329.22</v>
      </c>
      <c r="I37" s="49" t="n">
        <f aca="false">ROUND(F37/D37*100,1)</f>
        <v>111.1</v>
      </c>
      <c r="J37" s="50" t="n">
        <f aca="false">F37-E37</f>
        <v>296.75</v>
      </c>
      <c r="K37" s="101" t="n">
        <f aca="false">ROUND(F37/E37*100,1)</f>
        <v>109.9</v>
      </c>
      <c r="L37" s="51" t="n">
        <f aca="false">F37-C37</f>
        <v>392.21</v>
      </c>
      <c r="M37" s="51" t="n">
        <f aca="false">ROUND(F37/C37*100,1)</f>
        <v>113.5</v>
      </c>
      <c r="N37" s="71" t="n">
        <f aca="false">E37-D37</f>
        <v>32.4699999999998</v>
      </c>
      <c r="O37" s="97" t="n">
        <f aca="false">E37/D37*100</f>
        <v>101.091171825117</v>
      </c>
      <c r="P37" s="54"/>
    </row>
    <row r="38" customFormat="false" ht="15.6" hidden="false" customHeight="true" outlineLevel="0" collapsed="false">
      <c r="B38" s="131"/>
      <c r="C38" s="132"/>
      <c r="D38" s="133"/>
      <c r="E38" s="134"/>
      <c r="F38" s="135"/>
      <c r="G38" s="136"/>
      <c r="H38" s="137"/>
      <c r="I38" s="136"/>
      <c r="J38" s="137"/>
      <c r="K38" s="136"/>
      <c r="L38" s="136"/>
      <c r="M38" s="136"/>
      <c r="P38" s="1"/>
    </row>
    <row r="39" customFormat="false" ht="15.6" hidden="false" customHeight="true" outlineLevel="0" collapsed="false">
      <c r="B39" s="131"/>
      <c r="C39" s="132"/>
      <c r="D39" s="133"/>
      <c r="E39" s="134"/>
      <c r="F39" s="135"/>
      <c r="G39" s="136"/>
      <c r="H39" s="137"/>
      <c r="I39" s="136"/>
      <c r="J39" s="137"/>
      <c r="K39" s="136"/>
      <c r="L39" s="136"/>
      <c r="M39" s="136"/>
      <c r="P39" s="1"/>
    </row>
    <row r="40" customFormat="false" ht="15.6" hidden="false" customHeight="true" outlineLevel="0" collapsed="false">
      <c r="B40" s="131"/>
      <c r="C40" s="132"/>
      <c r="D40" s="133"/>
      <c r="E40" s="134"/>
      <c r="F40" s="135"/>
      <c r="G40" s="136"/>
      <c r="H40" s="137"/>
      <c r="I40" s="136"/>
      <c r="J40" s="137"/>
      <c r="K40" s="136"/>
      <c r="L40" s="136"/>
      <c r="M40" s="136"/>
      <c r="P40" s="1"/>
    </row>
    <row r="41" customFormat="false" ht="59.25" hidden="false" customHeight="true" outlineLevel="0" collapsed="false">
      <c r="B41" s="131"/>
      <c r="C41" s="132"/>
      <c r="D41" s="133"/>
      <c r="E41" s="134"/>
      <c r="F41" s="135"/>
      <c r="G41" s="136"/>
      <c r="H41" s="137"/>
      <c r="I41" s="136"/>
      <c r="J41" s="137"/>
      <c r="K41" s="136"/>
      <c r="L41" s="136"/>
      <c r="M41" s="136"/>
      <c r="P41" s="1"/>
    </row>
    <row r="42" customFormat="false" ht="15" hidden="true" customHeight="true" outlineLevel="0" collapsed="false">
      <c r="B42" s="131"/>
      <c r="C42" s="132"/>
      <c r="D42" s="133"/>
      <c r="E42" s="134"/>
      <c r="F42" s="135"/>
      <c r="G42" s="136"/>
      <c r="H42" s="137"/>
      <c r="I42" s="136"/>
      <c r="J42" s="137"/>
      <c r="K42" s="136"/>
      <c r="L42" s="136"/>
      <c r="M42" s="136"/>
      <c r="P42" s="1"/>
    </row>
    <row r="43" customFormat="false" ht="15" hidden="true" customHeight="true" outlineLevel="0" collapsed="false">
      <c r="B43" s="131"/>
      <c r="C43" s="132"/>
      <c r="D43" s="133"/>
      <c r="E43" s="134"/>
      <c r="F43" s="135"/>
      <c r="G43" s="136"/>
      <c r="H43" s="137"/>
      <c r="I43" s="136"/>
      <c r="J43" s="137"/>
      <c r="K43" s="136"/>
      <c r="L43" s="136"/>
      <c r="M43" s="136"/>
      <c r="P43" s="1"/>
    </row>
    <row r="44" customFormat="false" ht="10.5" hidden="true" customHeight="true" outlineLevel="0" collapsed="false">
      <c r="B44" s="131"/>
      <c r="C44" s="132"/>
      <c r="D44" s="133"/>
      <c r="E44" s="134"/>
      <c r="F44" s="135"/>
      <c r="G44" s="136"/>
      <c r="H44" s="137"/>
      <c r="I44" s="136"/>
      <c r="J44" s="137"/>
      <c r="K44" s="136"/>
      <c r="L44" s="136"/>
      <c r="M44" s="136"/>
      <c r="P44" s="1"/>
    </row>
    <row r="45" customFormat="false" ht="15" hidden="true" customHeight="true" outlineLevel="0" collapsed="false">
      <c r="B45" s="131"/>
      <c r="C45" s="132"/>
      <c r="D45" s="133"/>
      <c r="E45" s="134"/>
      <c r="F45" s="135"/>
      <c r="G45" s="136"/>
      <c r="H45" s="137"/>
      <c r="I45" s="136"/>
      <c r="J45" s="137"/>
      <c r="K45" s="136"/>
      <c r="L45" s="136"/>
      <c r="M45" s="136"/>
      <c r="P45" s="1"/>
    </row>
    <row r="46" customFormat="false" ht="15" hidden="true" customHeight="true" outlineLevel="0" collapsed="false">
      <c r="B46" s="131"/>
      <c r="C46" s="132"/>
      <c r="D46" s="133"/>
      <c r="E46" s="134"/>
      <c r="F46" s="135"/>
      <c r="G46" s="136"/>
      <c r="H46" s="137"/>
      <c r="I46" s="136"/>
      <c r="J46" s="137"/>
      <c r="K46" s="136"/>
      <c r="L46" s="136"/>
      <c r="M46" s="136"/>
      <c r="P46" s="1"/>
    </row>
    <row r="47" customFormat="false" ht="33" hidden="false" customHeight="true" outlineLevel="0" collapsed="false">
      <c r="B47" s="10" t="s">
        <v>4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8" t="s">
        <v>47</v>
      </c>
      <c r="P47" s="1"/>
    </row>
    <row r="48" customFormat="false" ht="12.75" hidden="false" customHeight="false" outlineLevel="0" collapsed="false">
      <c r="N48" s="8" t="s">
        <v>48</v>
      </c>
      <c r="P48" s="1"/>
    </row>
    <row r="49" s="141" customFormat="true" ht="30" hidden="false" customHeight="true" outlineLevel="0" collapsed="false">
      <c r="A49" s="138"/>
      <c r="B49" s="11"/>
      <c r="C49" s="12" t="s">
        <v>3</v>
      </c>
      <c r="D49" s="139" t="s">
        <v>49</v>
      </c>
      <c r="E49" s="45" t="s">
        <v>50</v>
      </c>
      <c r="F49" s="15" t="s">
        <v>6</v>
      </c>
      <c r="G49" s="16" t="s">
        <v>7</v>
      </c>
      <c r="H49" s="18" t="s">
        <v>8</v>
      </c>
      <c r="I49" s="18"/>
      <c r="J49" s="18" t="s">
        <v>9</v>
      </c>
      <c r="K49" s="18"/>
      <c r="L49" s="19" t="s">
        <v>10</v>
      </c>
      <c r="M49" s="19"/>
      <c r="N49" s="140" t="s">
        <v>11</v>
      </c>
      <c r="O49" s="140"/>
      <c r="P49" s="138"/>
    </row>
    <row r="50" customFormat="false" ht="15.75" hidden="false" customHeight="true" outlineLevel="0" collapsed="false">
      <c r="B50" s="11"/>
      <c r="C50" s="12"/>
      <c r="D50" s="139"/>
      <c r="E50" s="45"/>
      <c r="F50" s="15"/>
      <c r="G50" s="16"/>
      <c r="H50" s="24" t="s">
        <v>12</v>
      </c>
      <c r="I50" s="25" t="s">
        <v>13</v>
      </c>
      <c r="J50" s="24" t="s">
        <v>12</v>
      </c>
      <c r="K50" s="25" t="s">
        <v>13</v>
      </c>
      <c r="L50" s="24" t="s">
        <v>12</v>
      </c>
      <c r="M50" s="25" t="s">
        <v>13</v>
      </c>
      <c r="N50" s="24" t="s">
        <v>12</v>
      </c>
      <c r="O50" s="25" t="s">
        <v>13</v>
      </c>
      <c r="P50" s="1"/>
    </row>
    <row r="51" s="55" customFormat="true" ht="25.5" hidden="false" customHeight="false" outlineLevel="0" collapsed="false">
      <c r="A51" s="54"/>
      <c r="B51" s="42" t="s">
        <v>51</v>
      </c>
      <c r="C51" s="142" t="n">
        <v>3387.41</v>
      </c>
      <c r="D51" s="143" t="n">
        <f aca="false">D52+D53+D54+D55+D56+D57</f>
        <v>3429.2</v>
      </c>
      <c r="E51" s="144" t="n">
        <f aca="false">E52+E53+E54+E55+E56+E57</f>
        <v>3751.9</v>
      </c>
      <c r="F51" s="145" t="n">
        <f aca="false">F52+F53+F54+F55+F56+F57</f>
        <v>3751.9</v>
      </c>
      <c r="G51" s="146" t="n">
        <f aca="false">F51/$F$70*100</f>
        <v>47.2789912874291</v>
      </c>
      <c r="H51" s="31" t="n">
        <f aca="false">F51-D51</f>
        <v>322.7</v>
      </c>
      <c r="I51" s="147" t="n">
        <f aca="false">ROUND(F51/D51*100,1)</f>
        <v>109.4</v>
      </c>
      <c r="J51" s="31" t="n">
        <f aca="false">F51-E51</f>
        <v>0</v>
      </c>
      <c r="K51" s="147" t="n">
        <f aca="false">ROUND(F51/E51*100,1)</f>
        <v>100</v>
      </c>
      <c r="L51" s="147" t="n">
        <f aca="false">F51-C51</f>
        <v>364.49</v>
      </c>
      <c r="M51" s="147" t="n">
        <f aca="false">ROUND(F51/C51*100,1)</f>
        <v>110.8</v>
      </c>
      <c r="N51" s="148" t="n">
        <f aca="false">E51-D51</f>
        <v>322.7</v>
      </c>
      <c r="O51" s="149" t="n">
        <f aca="false">E51/D51*100</f>
        <v>109.410358101015</v>
      </c>
      <c r="P51" s="54"/>
    </row>
    <row r="52" s="156" customFormat="true" ht="12.75" hidden="false" customHeight="false" outlineLevel="0" collapsed="false">
      <c r="A52" s="150"/>
      <c r="B52" s="151" t="s">
        <v>52</v>
      </c>
      <c r="C52" s="152" t="n">
        <v>710.8</v>
      </c>
      <c r="D52" s="153" t="n">
        <v>750.5</v>
      </c>
      <c r="E52" s="32" t="n">
        <v>791.44</v>
      </c>
      <c r="F52" s="154" t="n">
        <v>791.44</v>
      </c>
      <c r="G52" s="155" t="n">
        <f aca="false">F52/$F$70*100</f>
        <v>9.97320953770701</v>
      </c>
      <c r="H52" s="31" t="n">
        <f aca="false">F52-D52</f>
        <v>40.9400000000001</v>
      </c>
      <c r="I52" s="147" t="n">
        <f aca="false">ROUND(F52/D52*100,1)</f>
        <v>105.5</v>
      </c>
      <c r="J52" s="31" t="n">
        <f aca="false">F52-E52</f>
        <v>0</v>
      </c>
      <c r="K52" s="147" t="n">
        <f aca="false">ROUND(F52/E52*100,1)</f>
        <v>100</v>
      </c>
      <c r="L52" s="147" t="n">
        <f aca="false">F52-C52</f>
        <v>80.6400000000001</v>
      </c>
      <c r="M52" s="147" t="n">
        <f aca="false">ROUND(F52/C52*100,1)</f>
        <v>111.3</v>
      </c>
      <c r="N52" s="148" t="n">
        <f aca="false">E52-D52</f>
        <v>40.9400000000001</v>
      </c>
      <c r="O52" s="149" t="n">
        <f aca="false">E52/D52*100</f>
        <v>105.455029980013</v>
      </c>
      <c r="P52" s="150"/>
    </row>
    <row r="53" s="156" customFormat="true" ht="12.75" hidden="false" customHeight="false" outlineLevel="0" collapsed="false">
      <c r="A53" s="150"/>
      <c r="B53" s="151" t="s">
        <v>53</v>
      </c>
      <c r="C53" s="152" t="n">
        <v>1784.96</v>
      </c>
      <c r="D53" s="153" t="n">
        <v>1832.5</v>
      </c>
      <c r="E53" s="32" t="n">
        <v>1905.68</v>
      </c>
      <c r="F53" s="154" t="n">
        <v>1905.68</v>
      </c>
      <c r="G53" s="155" t="n">
        <f aca="false">F53/$F$70*100</f>
        <v>24.0141336700413</v>
      </c>
      <c r="H53" s="31" t="n">
        <f aca="false">F53-D53</f>
        <v>73.1800000000001</v>
      </c>
      <c r="I53" s="147" t="n">
        <f aca="false">ROUND(F53/D53*100,1)</f>
        <v>104</v>
      </c>
      <c r="J53" s="31" t="n">
        <f aca="false">F53-E53</f>
        <v>0</v>
      </c>
      <c r="K53" s="147" t="n">
        <f aca="false">ROUND(F53/E53*100,1)</f>
        <v>100</v>
      </c>
      <c r="L53" s="147" t="n">
        <f aca="false">F53-C53</f>
        <v>120.72</v>
      </c>
      <c r="M53" s="147" t="n">
        <f aca="false">ROUND(F53/C53*100,1)</f>
        <v>106.8</v>
      </c>
      <c r="N53" s="148" t="n">
        <f aca="false">E53-D53</f>
        <v>73.1800000000001</v>
      </c>
      <c r="O53" s="149" t="n">
        <f aca="false">E53/D53*100</f>
        <v>103.993451568895</v>
      </c>
      <c r="P53" s="150"/>
    </row>
    <row r="54" s="156" customFormat="true" ht="12" hidden="false" customHeight="true" outlineLevel="0" collapsed="false">
      <c r="A54" s="150"/>
      <c r="B54" s="151" t="s">
        <v>54</v>
      </c>
      <c r="C54" s="152" t="n">
        <v>4</v>
      </c>
      <c r="D54" s="153" t="n">
        <v>4</v>
      </c>
      <c r="E54" s="32" t="n">
        <v>4</v>
      </c>
      <c r="F54" s="154" t="n">
        <v>4</v>
      </c>
      <c r="G54" s="155" t="n">
        <f aca="false">F54/$F$70*100</f>
        <v>0.0504053853113667</v>
      </c>
      <c r="H54" s="31" t="n">
        <f aca="false">F54-D54</f>
        <v>0</v>
      </c>
      <c r="I54" s="147" t="n">
        <f aca="false">ROUND(F54/D54*100,1)</f>
        <v>100</v>
      </c>
      <c r="J54" s="31" t="n">
        <f aca="false">F54-E54</f>
        <v>0</v>
      </c>
      <c r="K54" s="147" t="n">
        <f aca="false">ROUND(F54/E54*100,1)</f>
        <v>100</v>
      </c>
      <c r="L54" s="147" t="n">
        <f aca="false">F54-C54</f>
        <v>0</v>
      </c>
      <c r="M54" s="147" t="n">
        <f aca="false">ROUND(F54/C54*100,1)</f>
        <v>100</v>
      </c>
      <c r="N54" s="148" t="n">
        <f aca="false">E54-D54</f>
        <v>0</v>
      </c>
      <c r="O54" s="149" t="n">
        <f aca="false">E54/D54*100</f>
        <v>100</v>
      </c>
      <c r="P54" s="150"/>
    </row>
    <row r="55" s="156" customFormat="true" ht="15" hidden="false" customHeight="true" outlineLevel="0" collapsed="false">
      <c r="A55" s="150"/>
      <c r="B55" s="151" t="s">
        <v>55</v>
      </c>
      <c r="C55" s="152" t="n">
        <v>43.98</v>
      </c>
      <c r="D55" s="153"/>
      <c r="E55" s="32"/>
      <c r="F55" s="154"/>
      <c r="G55" s="155" t="n">
        <f aca="false">F55/$F$70*100</f>
        <v>0</v>
      </c>
      <c r="H55" s="31"/>
      <c r="I55" s="147"/>
      <c r="J55" s="31" t="n">
        <f aca="false">F55-E55</f>
        <v>0</v>
      </c>
      <c r="K55" s="147" t="e">
        <f aca="false">ROUND(F55/E55*100,1)</f>
        <v>#DIV/0!</v>
      </c>
      <c r="L55" s="147" t="n">
        <f aca="false">F55-C55</f>
        <v>-43.98</v>
      </c>
      <c r="M55" s="147" t="n">
        <f aca="false">ROUND(F55/C55*100,1)</f>
        <v>0</v>
      </c>
      <c r="N55" s="148"/>
      <c r="O55" s="149"/>
      <c r="P55" s="150"/>
    </row>
    <row r="56" s="156" customFormat="true" ht="12.75" hidden="false" customHeight="false" outlineLevel="0" collapsed="false">
      <c r="A56" s="150"/>
      <c r="B56" s="151" t="s">
        <v>56</v>
      </c>
      <c r="C56" s="157" t="n">
        <v>0</v>
      </c>
      <c r="D56" s="158" t="n">
        <v>1</v>
      </c>
      <c r="E56" s="159" t="n">
        <v>0</v>
      </c>
      <c r="F56" s="154" t="n">
        <v>0</v>
      </c>
      <c r="G56" s="160" t="n">
        <f aca="false">F56/$F$70*100</f>
        <v>0</v>
      </c>
      <c r="H56" s="161" t="n">
        <f aca="false">F56-D56</f>
        <v>-1</v>
      </c>
      <c r="I56" s="162" t="n">
        <f aca="false">ROUND(F56/D56*100,1)</f>
        <v>0</v>
      </c>
      <c r="J56" s="161" t="n">
        <f aca="false">F56-E56</f>
        <v>0</v>
      </c>
      <c r="K56" s="162" t="n">
        <v>0</v>
      </c>
      <c r="L56" s="162" t="n">
        <f aca="false">F56-C56</f>
        <v>0</v>
      </c>
      <c r="M56" s="147" t="e">
        <f aca="false">ROUND(F56/C56*100,1)</f>
        <v>#DIV/0!</v>
      </c>
      <c r="N56" s="148" t="n">
        <f aca="false">E56-D56</f>
        <v>-1</v>
      </c>
      <c r="O56" s="149" t="n">
        <f aca="false">E56/D56*100</f>
        <v>0</v>
      </c>
      <c r="P56" s="150"/>
    </row>
    <row r="57" s="156" customFormat="true" ht="12.75" hidden="false" customHeight="false" outlineLevel="0" collapsed="false">
      <c r="A57" s="150"/>
      <c r="B57" s="151" t="s">
        <v>57</v>
      </c>
      <c r="C57" s="157" t="n">
        <v>843.67</v>
      </c>
      <c r="D57" s="158" t="n">
        <v>841.2</v>
      </c>
      <c r="E57" s="32" t="n">
        <v>1050.78</v>
      </c>
      <c r="F57" s="154" t="n">
        <v>1050.78</v>
      </c>
      <c r="G57" s="160" t="n">
        <f aca="false">F57/$F$70*100</f>
        <v>13.2412426943695</v>
      </c>
      <c r="H57" s="161" t="n">
        <f aca="false">F57-D57</f>
        <v>209.58</v>
      </c>
      <c r="I57" s="162" t="n">
        <f aca="false">ROUND(F57/D57*100,1)</f>
        <v>124.9</v>
      </c>
      <c r="J57" s="161" t="n">
        <f aca="false">F57-E57</f>
        <v>0</v>
      </c>
      <c r="K57" s="162" t="n">
        <f aca="false">ROUND(F57/E57*100,1)</f>
        <v>100</v>
      </c>
      <c r="L57" s="162" t="n">
        <f aca="false">F57-C57</f>
        <v>207.11</v>
      </c>
      <c r="M57" s="147" t="n">
        <f aca="false">ROUND(F57/C57*100,1)</f>
        <v>124.5</v>
      </c>
      <c r="N57" s="148" t="n">
        <f aca="false">E57-D57</f>
        <v>209.58</v>
      </c>
      <c r="O57" s="149" t="n">
        <f aca="false">E57/D57*100</f>
        <v>124.914407988588</v>
      </c>
      <c r="P57" s="150"/>
    </row>
    <row r="58" s="73" customFormat="true" ht="12.75" hidden="false" customHeight="false" outlineLevel="0" collapsed="false">
      <c r="A58" s="72"/>
      <c r="B58" s="163" t="s">
        <v>58</v>
      </c>
      <c r="C58" s="164" t="n">
        <v>113</v>
      </c>
      <c r="D58" s="165" t="n">
        <v>129.8</v>
      </c>
      <c r="E58" s="68" t="n">
        <v>129.8</v>
      </c>
      <c r="F58" s="166" t="n">
        <v>129.8</v>
      </c>
      <c r="G58" s="167" t="n">
        <f aca="false">F58/$F$70*100</f>
        <v>1.63565475335385</v>
      </c>
      <c r="H58" s="161" t="n">
        <f aca="false">F58-D58</f>
        <v>0</v>
      </c>
      <c r="I58" s="168" t="s">
        <v>59</v>
      </c>
      <c r="J58" s="161" t="n">
        <f aca="false">F58-E58</f>
        <v>0</v>
      </c>
      <c r="K58" s="162" t="n">
        <f aca="false">ROUND(F58/E58*100,1)</f>
        <v>100</v>
      </c>
      <c r="L58" s="162" t="n">
        <f aca="false">F58-C58</f>
        <v>16.8</v>
      </c>
      <c r="M58" s="147" t="n">
        <f aca="false">ROUND(F58/C58*100,1)</f>
        <v>114.9</v>
      </c>
      <c r="N58" s="148" t="n">
        <f aca="false">E58-D58</f>
        <v>0</v>
      </c>
      <c r="O58" s="169" t="s">
        <v>59</v>
      </c>
      <c r="P58" s="72"/>
    </row>
    <row r="59" s="73" customFormat="true" ht="13.5" hidden="false" customHeight="true" outlineLevel="0" collapsed="false">
      <c r="A59" s="72"/>
      <c r="B59" s="163" t="s">
        <v>60</v>
      </c>
      <c r="C59" s="164" t="n">
        <v>0</v>
      </c>
      <c r="D59" s="170" t="n">
        <v>5.6</v>
      </c>
      <c r="E59" s="171" t="n">
        <v>5.5</v>
      </c>
      <c r="F59" s="172" t="n">
        <v>0</v>
      </c>
      <c r="G59" s="167" t="n">
        <f aca="false">F59/$F$70*100</f>
        <v>0</v>
      </c>
      <c r="H59" s="161" t="n">
        <f aca="false">F59-D59</f>
        <v>-5.6</v>
      </c>
      <c r="I59" s="168" t="s">
        <v>59</v>
      </c>
      <c r="J59" s="161" t="n">
        <f aca="false">F59-E59</f>
        <v>-5.5</v>
      </c>
      <c r="K59" s="162" t="n">
        <v>0</v>
      </c>
      <c r="L59" s="162" t="n">
        <f aca="false">F59-C59</f>
        <v>0</v>
      </c>
      <c r="M59" s="147" t="e">
        <f aca="false">ROUND(F59/C59*100,1)</f>
        <v>#DIV/0!</v>
      </c>
      <c r="N59" s="148" t="n">
        <f aca="false">E59-D59</f>
        <v>-0.0999999999999996</v>
      </c>
      <c r="O59" s="169" t="s">
        <v>59</v>
      </c>
      <c r="P59" s="72"/>
    </row>
    <row r="60" s="55" customFormat="true" ht="12.75" hidden="false" customHeight="false" outlineLevel="0" collapsed="false">
      <c r="A60" s="54"/>
      <c r="B60" s="42" t="s">
        <v>61</v>
      </c>
      <c r="C60" s="173" t="n">
        <v>2286.8</v>
      </c>
      <c r="D60" s="170" t="n">
        <f aca="false">D61+D62</f>
        <v>514.3</v>
      </c>
      <c r="E60" s="68" t="n">
        <f aca="false">E61+E62</f>
        <v>532.6</v>
      </c>
      <c r="F60" s="166" t="n">
        <f aca="false">F61+F62</f>
        <v>532.6</v>
      </c>
      <c r="G60" s="167" t="n">
        <f aca="false">F60/$F$70*100</f>
        <v>6.71147705420847</v>
      </c>
      <c r="H60" s="161" t="n">
        <f aca="false">F60-D60</f>
        <v>18.3000000000001</v>
      </c>
      <c r="I60" s="168" t="s">
        <v>59</v>
      </c>
      <c r="J60" s="161" t="n">
        <f aca="false">F60-E60</f>
        <v>0</v>
      </c>
      <c r="K60" s="162" t="n">
        <f aca="false">ROUND(F60/E60*100,1)</f>
        <v>100</v>
      </c>
      <c r="L60" s="162" t="n">
        <f aca="false">F60-C60</f>
        <v>-1754.2</v>
      </c>
      <c r="M60" s="147" t="n">
        <f aca="false">ROUND(F60/C60*100,1)</f>
        <v>23.3</v>
      </c>
      <c r="N60" s="148" t="n">
        <f aca="false">E60-D60</f>
        <v>18.3000000000001</v>
      </c>
      <c r="O60" s="169" t="s">
        <v>59</v>
      </c>
      <c r="P60" s="54"/>
    </row>
    <row r="61" s="55" customFormat="true" ht="12.75" hidden="false" customHeight="false" outlineLevel="0" collapsed="false">
      <c r="A61" s="54"/>
      <c r="B61" s="151" t="s">
        <v>62</v>
      </c>
      <c r="C61" s="173" t="n">
        <v>2279.8</v>
      </c>
      <c r="D61" s="158" t="n">
        <v>315.4</v>
      </c>
      <c r="E61" s="32" t="n">
        <v>333.35</v>
      </c>
      <c r="F61" s="154" t="n">
        <v>333.35</v>
      </c>
      <c r="G61" s="167" t="n">
        <f aca="false">F61/$F$70*100</f>
        <v>4.20065879838602</v>
      </c>
      <c r="H61" s="161" t="n">
        <f aca="false">F61-D61</f>
        <v>17.95</v>
      </c>
      <c r="I61" s="168" t="n">
        <f aca="false">ROUND(F61/D61*100,1)</f>
        <v>105.7</v>
      </c>
      <c r="J61" s="161" t="n">
        <f aca="false">F61-E61</f>
        <v>0</v>
      </c>
      <c r="K61" s="162" t="n">
        <f aca="false">ROUND(F61/E61*100,1)</f>
        <v>100</v>
      </c>
      <c r="L61" s="162" t="n">
        <f aca="false">F61-C61</f>
        <v>-1946.45</v>
      </c>
      <c r="M61" s="147" t="n">
        <f aca="false">ROUND(F61/C61*100,1)</f>
        <v>14.6</v>
      </c>
      <c r="N61" s="148" t="n">
        <f aca="false">E61-D61</f>
        <v>17.95</v>
      </c>
      <c r="O61" s="169" t="n">
        <f aca="false">E61/D61*100</f>
        <v>105.691185795815</v>
      </c>
      <c r="P61" s="54"/>
    </row>
    <row r="62" s="55" customFormat="true" ht="12.75" hidden="false" customHeight="false" outlineLevel="0" collapsed="false">
      <c r="A62" s="54"/>
      <c r="B62" s="151" t="s">
        <v>63</v>
      </c>
      <c r="C62" s="173" t="n">
        <v>7</v>
      </c>
      <c r="D62" s="158" t="n">
        <v>198.9</v>
      </c>
      <c r="E62" s="159" t="n">
        <v>199.25</v>
      </c>
      <c r="F62" s="154" t="n">
        <v>199.25</v>
      </c>
      <c r="G62" s="167" t="n">
        <f aca="false">F62/$F$70*100</f>
        <v>2.51081825582245</v>
      </c>
      <c r="H62" s="161" t="n">
        <f aca="false">F62-D62</f>
        <v>0.349999999999994</v>
      </c>
      <c r="I62" s="168" t="n">
        <f aca="false">ROUND(F62/D62*100,1)</f>
        <v>100.2</v>
      </c>
      <c r="J62" s="161" t="n">
        <f aca="false">F62-E62</f>
        <v>0</v>
      </c>
      <c r="K62" s="162" t="n">
        <f aca="false">ROUND(F62/E62*100,1)</f>
        <v>100</v>
      </c>
      <c r="L62" s="162" t="n">
        <f aca="false">F62-C62</f>
        <v>192.25</v>
      </c>
      <c r="M62" s="147" t="n">
        <f aca="false">ROUND(F62/C62*100,1)</f>
        <v>2846.4</v>
      </c>
      <c r="N62" s="148" t="n">
        <f aca="false">E62-D62</f>
        <v>0.349999999999994</v>
      </c>
      <c r="O62" s="169"/>
      <c r="P62" s="54"/>
    </row>
    <row r="63" s="55" customFormat="true" ht="25.5" hidden="false" customHeight="false" outlineLevel="0" collapsed="false">
      <c r="A63" s="54"/>
      <c r="B63" s="42" t="s">
        <v>64</v>
      </c>
      <c r="C63" s="173" t="n">
        <v>618.93</v>
      </c>
      <c r="D63" s="170" t="n">
        <f aca="false">D64+D66+D65</f>
        <v>170.9</v>
      </c>
      <c r="E63" s="144" t="n">
        <f aca="false">E64+E65+E66</f>
        <v>1482.76</v>
      </c>
      <c r="F63" s="166" t="n">
        <f aca="false">F64+F65+F66</f>
        <v>1448.22</v>
      </c>
      <c r="G63" s="167" t="n">
        <f aca="false">F63/$F$70*100</f>
        <v>18.2495217789069</v>
      </c>
      <c r="H63" s="161" t="n">
        <f aca="false">F63-D63</f>
        <v>1277.32</v>
      </c>
      <c r="I63" s="162" t="n">
        <f aca="false">ROUND(F63/D63*100,1)</f>
        <v>847.4</v>
      </c>
      <c r="J63" s="161" t="n">
        <f aca="false">F63-E63</f>
        <v>-34.54</v>
      </c>
      <c r="K63" s="162" t="n">
        <f aca="false">ROUND(F63/E63*100,1)</f>
        <v>97.7</v>
      </c>
      <c r="L63" s="162" t="n">
        <f aca="false">F63-C63</f>
        <v>829.29</v>
      </c>
      <c r="M63" s="147" t="n">
        <f aca="false">ROUND(F63/C63*100,1)</f>
        <v>234</v>
      </c>
      <c r="N63" s="148" t="n">
        <f aca="false">E63-D63</f>
        <v>1311.86</v>
      </c>
      <c r="O63" s="149" t="n">
        <f aca="false">E63/D63*100</f>
        <v>867.618490345231</v>
      </c>
      <c r="P63" s="54"/>
    </row>
    <row r="64" s="55" customFormat="true" ht="19.5" hidden="false" customHeight="true" outlineLevel="0" collapsed="false">
      <c r="A64" s="54"/>
      <c r="B64" s="99" t="s">
        <v>65</v>
      </c>
      <c r="C64" s="157" t="n">
        <v>349.68</v>
      </c>
      <c r="D64" s="158" t="n">
        <v>60.9</v>
      </c>
      <c r="E64" s="159" t="n">
        <v>319.79</v>
      </c>
      <c r="F64" s="154" t="n">
        <v>319.79</v>
      </c>
      <c r="G64" s="167"/>
      <c r="H64" s="161" t="n">
        <f aca="false">F64-D64</f>
        <v>258.89</v>
      </c>
      <c r="I64" s="162" t="n">
        <f aca="false">ROUND(F64/D64*100,1)</f>
        <v>525.1</v>
      </c>
      <c r="J64" s="161" t="n">
        <f aca="false">F64-E64</f>
        <v>0</v>
      </c>
      <c r="K64" s="162" t="n">
        <f aca="false">ROUND(F64/E64*100,1)</f>
        <v>100</v>
      </c>
      <c r="L64" s="162"/>
      <c r="M64" s="147" t="n">
        <f aca="false">ROUND(F64/C64*100,1)</f>
        <v>91.5</v>
      </c>
      <c r="N64" s="148" t="n">
        <f aca="false">E64-D64</f>
        <v>258.89</v>
      </c>
      <c r="O64" s="149"/>
      <c r="P64" s="54"/>
    </row>
    <row r="65" s="156" customFormat="true" ht="17.25" hidden="false" customHeight="true" outlineLevel="0" collapsed="false">
      <c r="A65" s="150"/>
      <c r="B65" s="151" t="s">
        <v>66</v>
      </c>
      <c r="C65" s="157" t="n">
        <v>0</v>
      </c>
      <c r="D65" s="158" t="n">
        <v>0</v>
      </c>
      <c r="E65" s="159" t="n">
        <v>0</v>
      </c>
      <c r="F65" s="154" t="n">
        <v>0</v>
      </c>
      <c r="G65" s="160" t="n">
        <f aca="false">F65/$F$70*100</f>
        <v>0</v>
      </c>
      <c r="H65" s="161" t="n">
        <f aca="false">F65-D65</f>
        <v>0</v>
      </c>
      <c r="I65" s="168" t="s">
        <v>59</v>
      </c>
      <c r="J65" s="161" t="n">
        <f aca="false">F65-E65</f>
        <v>0</v>
      </c>
      <c r="K65" s="162" t="e">
        <f aca="false">ROUND(F65/E65*100,1)</f>
        <v>#DIV/0!</v>
      </c>
      <c r="L65" s="162" t="n">
        <f aca="false">F65-C65</f>
        <v>0</v>
      </c>
      <c r="M65" s="147" t="e">
        <f aca="false">ROUND(F65/C65*100,1)</f>
        <v>#DIV/0!</v>
      </c>
      <c r="N65" s="148" t="n">
        <f aca="false">E65-D65</f>
        <v>0</v>
      </c>
      <c r="O65" s="169" t="s">
        <v>59</v>
      </c>
      <c r="P65" s="150"/>
    </row>
    <row r="66" s="156" customFormat="true" ht="15.75" hidden="false" customHeight="true" outlineLevel="0" collapsed="false">
      <c r="A66" s="150"/>
      <c r="B66" s="151" t="s">
        <v>67</v>
      </c>
      <c r="C66" s="157" t="n">
        <v>269.25</v>
      </c>
      <c r="D66" s="158" t="n">
        <v>110</v>
      </c>
      <c r="E66" s="159" t="n">
        <v>1162.97</v>
      </c>
      <c r="F66" s="154" t="n">
        <v>1128.43</v>
      </c>
      <c r="G66" s="160" t="n">
        <f aca="false">F66/$F$70*100</f>
        <v>14.2197372367264</v>
      </c>
      <c r="H66" s="161" t="n">
        <f aca="false">F66-D66</f>
        <v>1018.43</v>
      </c>
      <c r="I66" s="162" t="n">
        <f aca="false">ROUND(F66/D66*100,1)</f>
        <v>1025.8</v>
      </c>
      <c r="J66" s="161" t="n">
        <f aca="false">F66-E66</f>
        <v>-34.54</v>
      </c>
      <c r="K66" s="162" t="n">
        <f aca="false">ROUND(F66/E66*100,1)</f>
        <v>97</v>
      </c>
      <c r="L66" s="162" t="n">
        <f aca="false">F66-C66</f>
        <v>859.18</v>
      </c>
      <c r="M66" s="147" t="n">
        <f aca="false">ROUND(F66/C66*100,1)</f>
        <v>419.1</v>
      </c>
      <c r="N66" s="148" t="n">
        <f aca="false">E66-D66</f>
        <v>1052.97</v>
      </c>
      <c r="O66" s="149" t="n">
        <f aca="false">E66/D66*100</f>
        <v>1057.24545454545</v>
      </c>
      <c r="P66" s="150"/>
    </row>
    <row r="67" s="55" customFormat="true" ht="12.75" hidden="true" customHeight="true" outlineLevel="0" collapsed="false">
      <c r="A67" s="54"/>
      <c r="B67" s="163" t="s">
        <v>68</v>
      </c>
      <c r="C67" s="173" t="n">
        <v>0</v>
      </c>
      <c r="D67" s="170" t="n">
        <v>0</v>
      </c>
      <c r="E67" s="171" t="n">
        <v>0</v>
      </c>
      <c r="F67" s="166" t="n">
        <v>0</v>
      </c>
      <c r="G67" s="167" t="n">
        <f aca="false">F67/$F$70*100</f>
        <v>0</v>
      </c>
      <c r="H67" s="161" t="n">
        <f aca="false">F67-D67</f>
        <v>0</v>
      </c>
      <c r="I67" s="168" t="s">
        <v>59</v>
      </c>
      <c r="J67" s="161" t="n">
        <f aca="false">F67-E67</f>
        <v>0</v>
      </c>
      <c r="K67" s="162" t="n">
        <v>0</v>
      </c>
      <c r="L67" s="162" t="n">
        <f aca="false">F67-C67</f>
        <v>0</v>
      </c>
      <c r="M67" s="147" t="e">
        <f aca="false">ROUND(F67/C67*100,1)</f>
        <v>#DIV/0!</v>
      </c>
      <c r="N67" s="148" t="n">
        <f aca="false">E67-D67</f>
        <v>0</v>
      </c>
      <c r="O67" s="169" t="s">
        <v>59</v>
      </c>
      <c r="P67" s="54"/>
    </row>
    <row r="68" s="55" customFormat="true" ht="15.75" hidden="false" customHeight="true" outlineLevel="0" collapsed="false">
      <c r="A68" s="54"/>
      <c r="B68" s="42" t="s">
        <v>69</v>
      </c>
      <c r="C68" s="173" t="n">
        <v>1668.17</v>
      </c>
      <c r="D68" s="170" t="n">
        <v>1576</v>
      </c>
      <c r="E68" s="68" t="n">
        <v>1805.46</v>
      </c>
      <c r="F68" s="166" t="n">
        <v>1805.46</v>
      </c>
      <c r="G68" s="167" t="n">
        <f aca="false">F68/$F$70*100</f>
        <v>22.751226741065</v>
      </c>
      <c r="H68" s="161" t="n">
        <f aca="false">F68-D68</f>
        <v>229.46</v>
      </c>
      <c r="I68" s="162" t="n">
        <f aca="false">ROUND(F68/D68*100,1)</f>
        <v>114.6</v>
      </c>
      <c r="J68" s="161" t="n">
        <f aca="false">F68-E68</f>
        <v>0</v>
      </c>
      <c r="K68" s="162" t="n">
        <f aca="false">ROUND(F68/E68*100,1)</f>
        <v>100</v>
      </c>
      <c r="L68" s="162" t="n">
        <f aca="false">F68-C68</f>
        <v>137.29</v>
      </c>
      <c r="M68" s="147" t="n">
        <f aca="false">ROUND(F68/C68*100,1)</f>
        <v>108.2</v>
      </c>
      <c r="N68" s="148" t="n">
        <f aca="false">E68-D68</f>
        <v>229.46</v>
      </c>
      <c r="O68" s="149" t="n">
        <f aca="false">E68/D68*100</f>
        <v>114.559644670051</v>
      </c>
      <c r="P68" s="54"/>
    </row>
    <row r="69" s="55" customFormat="true" ht="12.75" hidden="false" customHeight="false" outlineLevel="0" collapsed="false">
      <c r="A69" s="54"/>
      <c r="B69" s="42" t="s">
        <v>70</v>
      </c>
      <c r="C69" s="173" t="n">
        <v>282.63</v>
      </c>
      <c r="D69" s="170" t="n">
        <v>111.6</v>
      </c>
      <c r="E69" s="68" t="n">
        <v>267.68</v>
      </c>
      <c r="F69" s="166" t="n">
        <v>267.68</v>
      </c>
      <c r="G69" s="167" t="n">
        <f aca="false">F69/$F$70*100</f>
        <v>3.37312838503666</v>
      </c>
      <c r="H69" s="161" t="n">
        <f aca="false">F69-D69</f>
        <v>156.08</v>
      </c>
      <c r="I69" s="168" t="s">
        <v>59</v>
      </c>
      <c r="J69" s="161" t="n">
        <f aca="false">F69-E69</f>
        <v>0</v>
      </c>
      <c r="K69" s="162" t="n">
        <f aca="false">ROUND(F69/E69*100,1)</f>
        <v>100</v>
      </c>
      <c r="L69" s="162" t="n">
        <f aca="false">F69-C69</f>
        <v>-14.95</v>
      </c>
      <c r="M69" s="147" t="n">
        <f aca="false">ROUND(F69/C69*100,1)</f>
        <v>94.7</v>
      </c>
      <c r="N69" s="148" t="n">
        <f aca="false">E69-D69</f>
        <v>156.08</v>
      </c>
      <c r="O69" s="169" t="s">
        <v>59</v>
      </c>
      <c r="P69" s="54"/>
    </row>
    <row r="70" s="186" customFormat="true" ht="12.75" hidden="false" customHeight="false" outlineLevel="0" collapsed="false">
      <c r="A70" s="174"/>
      <c r="B70" s="175" t="s">
        <v>71</v>
      </c>
      <c r="C70" s="176" t="n">
        <f aca="false">C51+C58+C60+C63+C67+C68+C69</f>
        <v>8356.94</v>
      </c>
      <c r="D70" s="177" t="n">
        <f aca="false">D51+D58+D59+D60+D63+D68+D69</f>
        <v>5937.4</v>
      </c>
      <c r="E70" s="178" t="n">
        <f aca="false">E51+E58+E60+E63+E68+E69+E67+E59</f>
        <v>7975.7</v>
      </c>
      <c r="F70" s="179" t="n">
        <f aca="false">F51+F58+F60+F63+F68+F69+F67</f>
        <v>7935.66</v>
      </c>
      <c r="G70" s="180" t="n">
        <f aca="false">F70/$F$70*100</f>
        <v>100</v>
      </c>
      <c r="H70" s="181" t="n">
        <f aca="false">F70-D70</f>
        <v>1998.26</v>
      </c>
      <c r="I70" s="182" t="n">
        <f aca="false">ROUND(F70/D70*100,1)</f>
        <v>133.7</v>
      </c>
      <c r="J70" s="181" t="n">
        <f aca="false">F70-E70</f>
        <v>-40.04</v>
      </c>
      <c r="K70" s="182" t="n">
        <f aca="false">ROUND(F70/E70*100,1)</f>
        <v>99.5</v>
      </c>
      <c r="L70" s="182" t="n">
        <f aca="false">F70-C70</f>
        <v>-421.28</v>
      </c>
      <c r="M70" s="183" t="n">
        <f aca="false">ROUND(F70/C70*100,1)</f>
        <v>95</v>
      </c>
      <c r="N70" s="184" t="n">
        <f aca="false">E70-D70</f>
        <v>2038.3</v>
      </c>
      <c r="O70" s="185" t="n">
        <f aca="false">E70/D70*100</f>
        <v>134.329841344696</v>
      </c>
      <c r="P70" s="174"/>
    </row>
    <row r="71" s="55" customFormat="true" ht="38.25" hidden="false" customHeight="false" outlineLevel="0" collapsed="false">
      <c r="A71" s="54"/>
      <c r="B71" s="42" t="s">
        <v>72</v>
      </c>
      <c r="C71" s="187" t="n">
        <v>102.5</v>
      </c>
      <c r="D71" s="188" t="n">
        <f aca="false">D51/D37*100</f>
        <v>115.240111570387</v>
      </c>
      <c r="E71" s="129" t="n">
        <f aca="false">E51/E37*100</f>
        <v>124.723669207525</v>
      </c>
      <c r="F71" s="189" t="n">
        <f aca="false">F51/F37*100</f>
        <v>113.52468440991</v>
      </c>
      <c r="G71" s="167" t="n">
        <f aca="false">F71/$F$70*100</f>
        <v>1.4305638650082</v>
      </c>
      <c r="H71" s="161" t="n">
        <f aca="false">F71-D71</f>
        <v>-1.71542716047672</v>
      </c>
      <c r="I71" s="162" t="n">
        <f aca="false">ROUND(F71/D71*100,1)</f>
        <v>98.5</v>
      </c>
      <c r="J71" s="161" t="n">
        <f aca="false">F71-E71</f>
        <v>-11.1989847976148</v>
      </c>
      <c r="K71" s="162" t="n">
        <f aca="false">ROUND(F71/E71*100,1)</f>
        <v>91</v>
      </c>
      <c r="L71" s="162" t="n">
        <f aca="false">F71-C71</f>
        <v>11.0246844099101</v>
      </c>
      <c r="M71" s="147" t="n">
        <f aca="false">ROUND(F71/C71*100,1)</f>
        <v>110.8</v>
      </c>
      <c r="N71" s="148" t="n">
        <f aca="false">E71-D71</f>
        <v>9.48355763713805</v>
      </c>
      <c r="O71" s="149" t="n">
        <f aca="false">E71/D71*100</f>
        <v>108.229389496335</v>
      </c>
      <c r="P71" s="54"/>
    </row>
    <row r="72" s="55" customFormat="true" ht="12.75" hidden="false" customHeight="false" outlineLevel="0" collapsed="false">
      <c r="A72" s="54"/>
      <c r="B72" s="42"/>
      <c r="C72" s="173"/>
      <c r="D72" s="170"/>
      <c r="E72" s="32"/>
      <c r="F72" s="166"/>
      <c r="G72" s="167"/>
      <c r="H72" s="161"/>
      <c r="I72" s="162"/>
      <c r="J72" s="161"/>
      <c r="K72" s="162"/>
      <c r="L72" s="162"/>
      <c r="M72" s="147"/>
      <c r="N72" s="148"/>
      <c r="O72" s="190"/>
      <c r="P72" s="54"/>
    </row>
    <row r="73" s="55" customFormat="true" ht="12.75" hidden="false" customHeight="false" outlineLevel="0" collapsed="false">
      <c r="A73" s="54"/>
      <c r="B73" s="42" t="s">
        <v>73</v>
      </c>
      <c r="C73" s="191" t="n">
        <f aca="false">C6-C70</f>
        <v>-617.42</v>
      </c>
      <c r="D73" s="192" t="n">
        <f aca="false">D6-D70</f>
        <v>0</v>
      </c>
      <c r="E73" s="193" t="n">
        <f aca="false">E6-E70</f>
        <v>-293.400000000001</v>
      </c>
      <c r="F73" s="194" t="n">
        <f aca="false">F6-F70</f>
        <v>3.34999999999945</v>
      </c>
      <c r="G73" s="167"/>
      <c r="H73" s="161" t="n">
        <f aca="false">F73-D73</f>
        <v>3.34999999999945</v>
      </c>
      <c r="I73" s="162" t="e">
        <f aca="false">ROUND(F73/D73*100,1)</f>
        <v>#DIV/0!</v>
      </c>
      <c r="J73" s="161" t="n">
        <f aca="false">F73-E73</f>
        <v>296.750000000001</v>
      </c>
      <c r="K73" s="162" t="n">
        <f aca="false">ROUND(F73/E73*100,1)</f>
        <v>-1.1</v>
      </c>
      <c r="L73" s="162" t="n">
        <f aca="false">F73-C73</f>
        <v>620.77</v>
      </c>
      <c r="M73" s="147" t="n">
        <f aca="false">ROUND(F73/C73*100,1)</f>
        <v>-0.5</v>
      </c>
      <c r="N73" s="148" t="n">
        <f aca="false">E73-D73</f>
        <v>-293.400000000001</v>
      </c>
      <c r="O73" s="149" t="e">
        <f aca="false">E73/D73*100</f>
        <v>#DIV/0!</v>
      </c>
      <c r="P73" s="54"/>
    </row>
    <row r="74" customFormat="false" ht="12.75" hidden="false" customHeight="false" outlineLevel="0" collapsed="false">
      <c r="P74" s="1"/>
    </row>
    <row r="75" customFormat="false" ht="12.75" hidden="false" customHeight="false" outlineLevel="0" collapsed="false">
      <c r="P75" s="1"/>
    </row>
    <row r="76" customFormat="false" ht="12.75" hidden="false" customHeight="false" outlineLevel="0" collapsed="false">
      <c r="P76" s="1"/>
    </row>
    <row r="77" customFormat="false" ht="12.75" hidden="false" customHeight="false" outlineLevel="0" collapsed="false">
      <c r="P77" s="1"/>
    </row>
    <row r="78" customFormat="false" ht="12.75" hidden="false" customHeight="false" outlineLevel="0" collapsed="false">
      <c r="P78" s="1"/>
    </row>
    <row r="79" customFormat="false" ht="12.75" hidden="false" customHeight="false" outlineLevel="0" collapsed="false"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  <row r="82" customFormat="false" ht="12.75" hidden="false" customHeight="false" outlineLevel="0" collapsed="false">
      <c r="P82" s="1"/>
    </row>
  </sheetData>
  <mergeCells count="22">
    <mergeCell ref="B1:I1"/>
    <mergeCell ref="B3:B4"/>
    <mergeCell ref="C3:C4"/>
    <mergeCell ref="D3:D4"/>
    <mergeCell ref="E3:E4"/>
    <mergeCell ref="F3:F4"/>
    <mergeCell ref="G3:G4"/>
    <mergeCell ref="H3:I3"/>
    <mergeCell ref="J3:K3"/>
    <mergeCell ref="L3:M3"/>
    <mergeCell ref="N3:O3"/>
    <mergeCell ref="B47:I47"/>
    <mergeCell ref="B49:B50"/>
    <mergeCell ref="C49:C50"/>
    <mergeCell ref="D49:D50"/>
    <mergeCell ref="E49:E50"/>
    <mergeCell ref="F49:F50"/>
    <mergeCell ref="G49:G50"/>
    <mergeCell ref="H49:I49"/>
    <mergeCell ref="J49:K49"/>
    <mergeCell ref="L49:M49"/>
    <mergeCell ref="N49:O49"/>
  </mergeCells>
  <printOptions headings="false" gridLines="false" gridLinesSet="true" horizontalCentered="false" verticalCentered="false"/>
  <pageMargins left="0.400694444444444" right="0.2" top="0.329861111111111" bottom="0.495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2:40:39Z</dcterms:created>
  <dc:creator>Наташа</dc:creator>
  <dc:description/>
  <dc:language>en-US</dc:language>
  <cp:lastModifiedBy>Наташа</cp:lastModifiedBy>
  <cp:lastPrinted>2023-05-24T08:53:49Z</cp:lastPrinted>
  <dcterms:modified xsi:type="dcterms:W3CDTF">2024-02-20T08:26:40Z</dcterms:modified>
  <cp:revision>0</cp:revision>
  <dc:subject/>
  <dc:title/>
</cp:coreProperties>
</file>